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Husova5 - Oprava hygienic..." sheetId="2" state="visible" r:id="rId3"/>
  </sheets>
  <definedNames>
    <definedName function="false" hidden="false" localSheetId="1" name="_xlnm.Print_Area" vbProcedure="false">'Husova5 - Oprava hygienic...'!$C$4:$J$76,'Husova5 - Oprava hygienic...'!$C$82:$J$121,'Husova5 - Oprava hygienic...'!$C$127:$K$412</definedName>
    <definedName function="false" hidden="false" localSheetId="1" name="_xlnm.Print_Titles" vbProcedure="false">'Husova5 - Oprava hygienic...'!$137:$137</definedName>
    <definedName function="false" hidden="true" localSheetId="1" name="_xlnm._FilterDatabase" vbProcedure="false">'Husova5 - Oprava hygienic...'!$C$137:$K$412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328" uniqueCount="872">
  <si>
    <t xml:space="preserve">Export Komplet</t>
  </si>
  <si>
    <t xml:space="preserve">2.0</t>
  </si>
  <si>
    <t xml:space="preserve">False</t>
  </si>
  <si>
    <t xml:space="preserve">{6f0eff9f-d5a5-44d3-ad41-d99ad00473a0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Husova5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Oprava hygienického zařízení pro veřejnost v 1.NP</t>
  </si>
  <si>
    <t xml:space="preserve">KSO:</t>
  </si>
  <si>
    <t xml:space="preserve">CC-CZ:</t>
  </si>
  <si>
    <t xml:space="preserve">Místo:</t>
  </si>
  <si>
    <t xml:space="preserve">Husova 5,Brno</t>
  </si>
  <si>
    <t xml:space="preserve">Datum:</t>
  </si>
  <si>
    <t xml:space="preserve">29. 9. 2020</t>
  </si>
  <si>
    <t xml:space="preserve">Zadavatel:</t>
  </si>
  <si>
    <t xml:space="preserve">IČ:</t>
  </si>
  <si>
    <t xml:space="preserve">MmBrna,OSM, Husova 3, 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R.Volková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Ostatní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41 - Elektroinstalace - silnoproud</t>
  </si>
  <si>
    <t xml:space="preserve">    751 - Vzduchotechnika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HZS - Hodinové zúčtovací sazby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    VRN7 - Provoz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Ostatní</t>
  </si>
  <si>
    <t xml:space="preserve">K</t>
  </si>
  <si>
    <t xml:space="preserve">1-pol.2</t>
  </si>
  <si>
    <t xml:space="preserve">Zapravení drážek</t>
  </si>
  <si>
    <t xml:space="preserve">sada</t>
  </si>
  <si>
    <t xml:space="preserve">4</t>
  </si>
  <si>
    <t xml:space="preserve">952134840</t>
  </si>
  <si>
    <t xml:space="preserve">3</t>
  </si>
  <si>
    <t xml:space="preserve">Svislé a kompletní konstrukce</t>
  </si>
  <si>
    <t xml:space="preserve">342272245</t>
  </si>
  <si>
    <t xml:space="preserve">Příčka z pórobetonových hladkých tvárnic na tenkovrstvou maltu tl 150 mm</t>
  </si>
  <si>
    <t xml:space="preserve">m2</t>
  </si>
  <si>
    <t xml:space="preserve">CS ÚRS 2020 01</t>
  </si>
  <si>
    <t xml:space="preserve">1658252137</t>
  </si>
  <si>
    <t xml:space="preserve">VV</t>
  </si>
  <si>
    <t xml:space="preserve">0,9*1,2*2"ženy"</t>
  </si>
  <si>
    <t xml:space="preserve">0,9*1,2"muži"</t>
  </si>
  <si>
    <t xml:space="preserve">Součet</t>
  </si>
  <si>
    <t xml:space="preserve">6</t>
  </si>
  <si>
    <t xml:space="preserve">Úpravy povrchů, podlahy a osazování výplní</t>
  </si>
  <si>
    <t xml:space="preserve">612131121</t>
  </si>
  <si>
    <t xml:space="preserve">Penetrační disperzní nátěr vnitřních stěn nanášený </t>
  </si>
  <si>
    <t xml:space="preserve">-2036884455</t>
  </si>
  <si>
    <t xml:space="preserve">"invalidi"(1,8+0,85+0,75+1,2+5,2)*3,0-0,9*2</t>
  </si>
  <si>
    <t xml:space="preserve">"Ženy"( 0,8+1,4+0,8*2+1,7+0,95+1,1+0,9+1,55+1,15+1,15+1,9)*3,0-0,8*2</t>
  </si>
  <si>
    <t xml:space="preserve">"muži"(2,45+1,5+0,85+2,85+1,1+1,08)*3,0-0,8*2</t>
  </si>
  <si>
    <t xml:space="preserve">612135101</t>
  </si>
  <si>
    <t xml:space="preserve">Hrubá výplň rýh ve stěnách maltou jakékoli šířky rýhy</t>
  </si>
  <si>
    <t xml:space="preserve">-1099416110</t>
  </si>
  <si>
    <t xml:space="preserve">(100+50)*0,1+(5*0,15)</t>
  </si>
  <si>
    <t xml:space="preserve">5</t>
  </si>
  <si>
    <t xml:space="preserve">612142001</t>
  </si>
  <si>
    <t xml:space="preserve">Potažení vnitřních stěn sklovláknitým pletivem vtlačeným do tenkovrstvé hmoty</t>
  </si>
  <si>
    <t xml:space="preserve">-765338240</t>
  </si>
  <si>
    <t xml:space="preserve">"předstěny"3,24+0,9*0,15*3+"dozdívky-ženy"0,8*2,95+0,8*2,95*2+0,5*2,95</t>
  </si>
  <si>
    <t xml:space="preserve">612321121</t>
  </si>
  <si>
    <t xml:space="preserve">Vápenocementová omítka hladká jednovrstvá vnitřních stěn </t>
  </si>
  <si>
    <t xml:space="preserve">-2015067742</t>
  </si>
  <si>
    <t xml:space="preserve">10,3*2,2"invalidi"</t>
  </si>
  <si>
    <t xml:space="preserve">14,35*2,2"ženy"</t>
  </si>
  <si>
    <t xml:space="preserve">10,21*2,2"muži"</t>
  </si>
  <si>
    <t xml:space="preserve">7</t>
  </si>
  <si>
    <t xml:space="preserve">612321191</t>
  </si>
  <si>
    <t xml:space="preserve">Příplatek k vápenocementové omítce vnitřních stěn za každých dalších 5 mm tloušťky </t>
  </si>
  <si>
    <t xml:space="preserve">-1595553429</t>
  </si>
  <si>
    <t xml:space="preserve">8</t>
  </si>
  <si>
    <t xml:space="preserve">612325422</t>
  </si>
  <si>
    <t xml:space="preserve">Oprava vnitřní vápenocementové štukové omítky stěn v rozsahu plochy do 30%</t>
  </si>
  <si>
    <t xml:space="preserve">-867136025</t>
  </si>
  <si>
    <t xml:space="preserve">"invalidi"(1,8+0,85+0,75+1,2+5,2)*1,0</t>
  </si>
  <si>
    <t xml:space="preserve">"ženy"(0,8+1,4+1,7+0,95+1,07+0,9+1,55+1,15+1,15+1,9)*1,0</t>
  </si>
  <si>
    <t xml:space="preserve">"muži"(2,45+1,5+0,85+2,85+1,1+1,1)*1,0</t>
  </si>
  <si>
    <t xml:space="preserve">9</t>
  </si>
  <si>
    <t xml:space="preserve">612325452</t>
  </si>
  <si>
    <t xml:space="preserve">Příplatek k cenám opravy vápenocementové omítky stěn za dalších 10 mm v rozsahu do 30%</t>
  </si>
  <si>
    <t xml:space="preserve">1697360733</t>
  </si>
  <si>
    <t xml:space="preserve">32,22</t>
  </si>
  <si>
    <t xml:space="preserve">10</t>
  </si>
  <si>
    <t xml:space="preserve">612-pc 1</t>
  </si>
  <si>
    <t xml:space="preserve">zazdění závěsného WC</t>
  </si>
  <si>
    <t xml:space="preserve">-266169864</t>
  </si>
  <si>
    <t xml:space="preserve">1+2+1</t>
  </si>
  <si>
    <t xml:space="preserve">11</t>
  </si>
  <si>
    <t xml:space="preserve">619991011</t>
  </si>
  <si>
    <t xml:space="preserve">Obalení konstrukcí a prvků fólií přilepenou lepící páskou</t>
  </si>
  <si>
    <t xml:space="preserve">502123650</t>
  </si>
  <si>
    <t xml:space="preserve">0,8*2*2+0,9*2,0</t>
  </si>
  <si>
    <t xml:space="preserve">12</t>
  </si>
  <si>
    <t xml:space="preserve">632441215</t>
  </si>
  <si>
    <t xml:space="preserve">Potěr anhydritový samonivelační litý C20 tl do 50 mm</t>
  </si>
  <si>
    <t xml:space="preserve">-1415766155</t>
  </si>
  <si>
    <t xml:space="preserve">2,95+1,3+4,35+1,4+1,5+4,8</t>
  </si>
  <si>
    <t xml:space="preserve">Ostatní konstrukce a práce, bourání</t>
  </si>
  <si>
    <t xml:space="preserve">13</t>
  </si>
  <si>
    <t xml:space="preserve">952901111</t>
  </si>
  <si>
    <t xml:space="preserve">Vyčištění budov bytové a občanské výstavby při výšce podlaží do 4 m</t>
  </si>
  <si>
    <t xml:space="preserve">-1350172453</t>
  </si>
  <si>
    <t xml:space="preserve">14</t>
  </si>
  <si>
    <t xml:space="preserve">962031133</t>
  </si>
  <si>
    <t xml:space="preserve">Bourání příček z cihel pálených na MVC tl do 150 mm</t>
  </si>
  <si>
    <t xml:space="preserve">2075665915</t>
  </si>
  <si>
    <t xml:space="preserve">"ženy"(1,7+1,4+1,35)*2,95-0,6*2*3</t>
  </si>
  <si>
    <t xml:space="preserve">"muži"(0,85+1,25)*2,95-0,6*2*2</t>
  </si>
  <si>
    <t xml:space="preserve">965081213</t>
  </si>
  <si>
    <t xml:space="preserve">Bourání podlah z dlaždic keramických tl do 10 mm plochy přes 1 m2</t>
  </si>
  <si>
    <t xml:space="preserve">-257689047</t>
  </si>
  <si>
    <t xml:space="preserve">16,3</t>
  </si>
  <si>
    <t xml:space="preserve">16</t>
  </si>
  <si>
    <t xml:space="preserve">968072455</t>
  </si>
  <si>
    <t xml:space="preserve">Vybourání kovových dveřních zárubní pl do 2 m2</t>
  </si>
  <si>
    <t xml:space="preserve">-915632894</t>
  </si>
  <si>
    <t xml:space="preserve">0,6*2,0*5</t>
  </si>
  <si>
    <t xml:space="preserve">17</t>
  </si>
  <si>
    <t xml:space="preserve">968-pc 1</t>
  </si>
  <si>
    <t xml:space="preserve">Vyvěšení  dveří pl do 2 m2</t>
  </si>
  <si>
    <t xml:space="preserve">kus</t>
  </si>
  <si>
    <t xml:space="preserve">137205023</t>
  </si>
  <si>
    <t xml:space="preserve">18</t>
  </si>
  <si>
    <t xml:space="preserve">968-pc 2</t>
  </si>
  <si>
    <t xml:space="preserve">D+m zrcadlo na celou šířku cca 115cm nad umyvadlem osazené do obkladu</t>
  </si>
  <si>
    <t xml:space="preserve">-1045098415</t>
  </si>
  <si>
    <t xml:space="preserve">19</t>
  </si>
  <si>
    <t xml:space="preserve">968-pc 2a</t>
  </si>
  <si>
    <t xml:space="preserve">D+m zrcadlo cca 80cm nad umyvadlem osazené do obkladu-ženy</t>
  </si>
  <si>
    <t xml:space="preserve">-719579264</t>
  </si>
  <si>
    <t xml:space="preserve">20</t>
  </si>
  <si>
    <t xml:space="preserve">968-pc 2b</t>
  </si>
  <si>
    <t xml:space="preserve">D+m zrcadlo cca 90cm nad umyvadlem osazené do obkladu-muži</t>
  </si>
  <si>
    <t xml:space="preserve">1432514670</t>
  </si>
  <si>
    <t xml:space="preserve">968-pc 4</t>
  </si>
  <si>
    <t xml:space="preserve">D+m zásobník na toaletní papír</t>
  </si>
  <si>
    <t xml:space="preserve">1089228332</t>
  </si>
  <si>
    <t xml:space="preserve">"invalidi"1</t>
  </si>
  <si>
    <t xml:space="preserve">22</t>
  </si>
  <si>
    <t xml:space="preserve">968-pc 5</t>
  </si>
  <si>
    <t xml:space="preserve">D+m elektrický osoušeč rukou včetně připojení</t>
  </si>
  <si>
    <t xml:space="preserve">-1009688523</t>
  </si>
  <si>
    <t xml:space="preserve">1+1+1</t>
  </si>
  <si>
    <t xml:space="preserve">23</t>
  </si>
  <si>
    <t xml:space="preserve">968-pc 6</t>
  </si>
  <si>
    <t xml:space="preserve">D+m zásobník na tekuté mýdlo</t>
  </si>
  <si>
    <t xml:space="preserve">-725994782</t>
  </si>
  <si>
    <t xml:space="preserve">1+0+1</t>
  </si>
  <si>
    <t xml:space="preserve">24</t>
  </si>
  <si>
    <t xml:space="preserve">968-pc 7</t>
  </si>
  <si>
    <t xml:space="preserve">D+m odpadkový koš s víkem bezdotykový</t>
  </si>
  <si>
    <t xml:space="preserve">-1286199289</t>
  </si>
  <si>
    <t xml:space="preserve">1+3+1</t>
  </si>
  <si>
    <t xml:space="preserve">25</t>
  </si>
  <si>
    <t xml:space="preserve">968-pc 8</t>
  </si>
  <si>
    <t xml:space="preserve">D+m štětka na WC</t>
  </si>
  <si>
    <t xml:space="preserve">1451437193</t>
  </si>
  <si>
    <t xml:space="preserve">26</t>
  </si>
  <si>
    <t xml:space="preserve">974031121</t>
  </si>
  <si>
    <t xml:space="preserve">Vysekání rýh ve zdivu cihelném hl do 30 mm š do 30 mm</t>
  </si>
  <si>
    <t xml:space="preserve">m</t>
  </si>
  <si>
    <t xml:space="preserve">-750104113</t>
  </si>
  <si>
    <t xml:space="preserve">27</t>
  </si>
  <si>
    <t xml:space="preserve">974031122</t>
  </si>
  <si>
    <t xml:space="preserve">Vysekání rýh ve zdivu cihelném hl do 30 mm š do 70 mm</t>
  </si>
  <si>
    <t xml:space="preserve">-1128364556</t>
  </si>
  <si>
    <t xml:space="preserve">28</t>
  </si>
  <si>
    <t xml:space="preserve">974031132</t>
  </si>
  <si>
    <t xml:space="preserve">Vysekání rýh ve zdivu cihelném hl do 50 mm š do 70 mm</t>
  </si>
  <si>
    <t xml:space="preserve">-775625195</t>
  </si>
  <si>
    <t xml:space="preserve">29</t>
  </si>
  <si>
    <t xml:space="preserve">974031164</t>
  </si>
  <si>
    <t xml:space="preserve">Vysekání rýh ve zdivu cihelném hl do 150 mm š do 150 mm</t>
  </si>
  <si>
    <t xml:space="preserve">972655841</t>
  </si>
  <si>
    <t xml:space="preserve">30</t>
  </si>
  <si>
    <t xml:space="preserve">977131119</t>
  </si>
  <si>
    <t xml:space="preserve">Vrty příklepovými vrtáky D do 32 mm do cihelného zdiva nebo prostého betonu</t>
  </si>
  <si>
    <t xml:space="preserve">-1864239574</t>
  </si>
  <si>
    <t xml:space="preserve">31</t>
  </si>
  <si>
    <t xml:space="preserve">978013141</t>
  </si>
  <si>
    <t xml:space="preserve">Otlučení (osekání) vnitřní vápenné nebo vápenocementové omítky stěn v rozsahu do 30 %</t>
  </si>
  <si>
    <t xml:space="preserve">-326068572</t>
  </si>
  <si>
    <t xml:space="preserve">32</t>
  </si>
  <si>
    <t xml:space="preserve">978013191</t>
  </si>
  <si>
    <t xml:space="preserve">Otlučení (osekání) vnitřní vápenné nebo vápenocementové omítky stěn v rozsahu do 100 %</t>
  </si>
  <si>
    <t xml:space="preserve">-1159315978</t>
  </si>
  <si>
    <t xml:space="preserve">76,7</t>
  </si>
  <si>
    <t xml:space="preserve">33</t>
  </si>
  <si>
    <t xml:space="preserve">978059541</t>
  </si>
  <si>
    <t xml:space="preserve">Odsekání a odebrání obkladů stěn z vnitřních obkládaček plochy přes 1 m2</t>
  </si>
  <si>
    <t xml:space="preserve">1818154599</t>
  </si>
  <si>
    <t xml:space="preserve">997</t>
  </si>
  <si>
    <t xml:space="preserve">Přesun sutě</t>
  </si>
  <si>
    <t xml:space="preserve">34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-838837472</t>
  </si>
  <si>
    <t xml:space="preserve">35</t>
  </si>
  <si>
    <t xml:space="preserve">997013501</t>
  </si>
  <si>
    <t xml:space="preserve">Odvoz suti a vybouraných hmot na skládku nebo meziskládku do 1 km se složením</t>
  </si>
  <si>
    <t xml:space="preserve">-687008575</t>
  </si>
  <si>
    <t xml:space="preserve">36</t>
  </si>
  <si>
    <t xml:space="preserve">997013509</t>
  </si>
  <si>
    <t xml:space="preserve">Příplatek k odvozu suti a vybouraných hmot na skládku ZKD 1 km přes 1 km</t>
  </si>
  <si>
    <t xml:space="preserve">-1027667891</t>
  </si>
  <si>
    <t xml:space="preserve">16,052*24 'Přepočtené koeficientem množství</t>
  </si>
  <si>
    <t xml:space="preserve">37</t>
  </si>
  <si>
    <t xml:space="preserve">997013601</t>
  </si>
  <si>
    <t xml:space="preserve">Poplatek za uložení na skládce (skládkovné) stavebního odpadu </t>
  </si>
  <si>
    <t xml:space="preserve">1220890464</t>
  </si>
  <si>
    <t xml:space="preserve">998</t>
  </si>
  <si>
    <t xml:space="preserve">Přesun hmot</t>
  </si>
  <si>
    <t xml:space="preserve">38</t>
  </si>
  <si>
    <t xml:space="preserve">998018001</t>
  </si>
  <si>
    <t xml:space="preserve">Přesun hmot ruční pro budovy v do 6 m</t>
  </si>
  <si>
    <t xml:space="preserve">-937661606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39</t>
  </si>
  <si>
    <t xml:space="preserve">721170975</t>
  </si>
  <si>
    <t xml:space="preserve">Potrubí z PVC krácení trub DN 125</t>
  </si>
  <si>
    <t xml:space="preserve">246854175</t>
  </si>
  <si>
    <t xml:space="preserve">40</t>
  </si>
  <si>
    <t xml:space="preserve">721171803</t>
  </si>
  <si>
    <t xml:space="preserve">Demontáž potrubí z PVC do D 75</t>
  </si>
  <si>
    <t xml:space="preserve">-976379925</t>
  </si>
  <si>
    <t xml:space="preserve">41</t>
  </si>
  <si>
    <t xml:space="preserve">721171808</t>
  </si>
  <si>
    <t xml:space="preserve">Demontáž potrubí z PVC do D 114</t>
  </si>
  <si>
    <t xml:space="preserve">-1170554181</t>
  </si>
  <si>
    <t xml:space="preserve">42</t>
  </si>
  <si>
    <t xml:space="preserve">721171906</t>
  </si>
  <si>
    <t xml:space="preserve">Potrubí z PP vsazení odbočky do hrdla DN 125</t>
  </si>
  <si>
    <t xml:space="preserve">-1428549511</t>
  </si>
  <si>
    <t xml:space="preserve">43</t>
  </si>
  <si>
    <t xml:space="preserve">721171916</t>
  </si>
  <si>
    <t xml:space="preserve">Potrubí z PP propojení potrubí DN 125</t>
  </si>
  <si>
    <t xml:space="preserve">79056442</t>
  </si>
  <si>
    <t xml:space="preserve">44</t>
  </si>
  <si>
    <t xml:space="preserve">721174042</t>
  </si>
  <si>
    <t xml:space="preserve">Potrubí kanalizační z PP připojovací DN 40</t>
  </si>
  <si>
    <t xml:space="preserve">-341640230</t>
  </si>
  <si>
    <t xml:space="preserve">45</t>
  </si>
  <si>
    <t xml:space="preserve">721174043</t>
  </si>
  <si>
    <t xml:space="preserve">Potrubí kanalizační z PP připojovací DN 50</t>
  </si>
  <si>
    <t xml:space="preserve">584839995</t>
  </si>
  <si>
    <t xml:space="preserve">46</t>
  </si>
  <si>
    <t xml:space="preserve">721174045</t>
  </si>
  <si>
    <t xml:space="preserve">Potrubí kanalizační z PP připojovací DN 110</t>
  </si>
  <si>
    <t xml:space="preserve">-1710334576</t>
  </si>
  <si>
    <t xml:space="preserve">47</t>
  </si>
  <si>
    <t xml:space="preserve">721194104</t>
  </si>
  <si>
    <t xml:space="preserve">Vyvedení a upevnění odpadních výpustek DN 40</t>
  </si>
  <si>
    <t xml:space="preserve">921666723</t>
  </si>
  <si>
    <t xml:space="preserve">"umyvadlo"3</t>
  </si>
  <si>
    <t xml:space="preserve">"pisoár"1</t>
  </si>
  <si>
    <t xml:space="preserve">48</t>
  </si>
  <si>
    <t xml:space="preserve">721194109</t>
  </si>
  <si>
    <t xml:space="preserve">Vyvedení a upevnění odpadních výpustek DN 100</t>
  </si>
  <si>
    <t xml:space="preserve">398744944</t>
  </si>
  <si>
    <t xml:space="preserve">"klozet"4</t>
  </si>
  <si>
    <t xml:space="preserve">49</t>
  </si>
  <si>
    <t xml:space="preserve">721290111</t>
  </si>
  <si>
    <t xml:space="preserve">Zkouška těsnosti potrubí kanalizace vodou do DN 125</t>
  </si>
  <si>
    <t xml:space="preserve">-316849655</t>
  </si>
  <si>
    <t xml:space="preserve">50</t>
  </si>
  <si>
    <t xml:space="preserve">998721202</t>
  </si>
  <si>
    <t xml:space="preserve">Přesun hmot procentní pro vnitřní kanalizace v objektech v do 12 m</t>
  </si>
  <si>
    <t xml:space="preserve">%</t>
  </si>
  <si>
    <t xml:space="preserve">-866255661</t>
  </si>
  <si>
    <t xml:space="preserve">722</t>
  </si>
  <si>
    <t xml:space="preserve">Zdravotechnika - vnitřní vodovod</t>
  </si>
  <si>
    <t xml:space="preserve">51</t>
  </si>
  <si>
    <t xml:space="preserve">722130801</t>
  </si>
  <si>
    <t xml:space="preserve">Demontáž potrubí ocelové pozinkované závitové do DN 25</t>
  </si>
  <si>
    <t xml:space="preserve">-802429163</t>
  </si>
  <si>
    <t xml:space="preserve">52</t>
  </si>
  <si>
    <t xml:space="preserve">722174022</t>
  </si>
  <si>
    <t xml:space="preserve">Potrubí vodovodní plastové PPR svar polyfuze PN 20 D 20 x 3,4 mm</t>
  </si>
  <si>
    <t xml:space="preserve">1713946205</t>
  </si>
  <si>
    <t xml:space="preserve">53</t>
  </si>
  <si>
    <t xml:space="preserve">722174023</t>
  </si>
  <si>
    <t xml:space="preserve">Potrubí vodovodní plastové PPR svar polyfuze PN 20 D 25 x 4,2 mm</t>
  </si>
  <si>
    <t xml:space="preserve">-1346356918</t>
  </si>
  <si>
    <t xml:space="preserve">54</t>
  </si>
  <si>
    <t xml:space="preserve">722181221</t>
  </si>
  <si>
    <t xml:space="preserve">Ochrana vodovodního potrubí přilepenými termoizolačními trubicemi z PE tl do 9 mm DN do 22 mm</t>
  </si>
  <si>
    <t xml:space="preserve">2133298447</t>
  </si>
  <si>
    <t xml:space="preserve">55</t>
  </si>
  <si>
    <t xml:space="preserve">722181222</t>
  </si>
  <si>
    <t xml:space="preserve">Ochrana vodovodního potrubí přilepenými termoizolačními trubicemi z PE tl do 9 mm DN do 45 mm</t>
  </si>
  <si>
    <t xml:space="preserve">656907860</t>
  </si>
  <si>
    <t xml:space="preserve">56</t>
  </si>
  <si>
    <t xml:space="preserve">722181812</t>
  </si>
  <si>
    <t xml:space="preserve">Demontáž plstěných pásů z trub do D 50</t>
  </si>
  <si>
    <t xml:space="preserve">-295758507</t>
  </si>
  <si>
    <t xml:space="preserve">57</t>
  </si>
  <si>
    <t xml:space="preserve">722190401</t>
  </si>
  <si>
    <t xml:space="preserve">Vyvedení a upevnění výpustku do DN 25</t>
  </si>
  <si>
    <t xml:space="preserve">-1589180719</t>
  </si>
  <si>
    <t xml:space="preserve">"umyvadlo"3*2</t>
  </si>
  <si>
    <t xml:space="preserve">"klozet"4*1</t>
  </si>
  <si>
    <t xml:space="preserve">58</t>
  </si>
  <si>
    <t xml:space="preserve">722290226</t>
  </si>
  <si>
    <t xml:space="preserve">Zkouška těsnosti vodovodního potrubí závitového do DN 50</t>
  </si>
  <si>
    <t xml:space="preserve">968152060</t>
  </si>
  <si>
    <t xml:space="preserve">59</t>
  </si>
  <si>
    <t xml:space="preserve">722290234</t>
  </si>
  <si>
    <t xml:space="preserve">Proplach a dezinfekce vodovodního potrubí do DN 80</t>
  </si>
  <si>
    <t xml:space="preserve">-1034532829</t>
  </si>
  <si>
    <t xml:space="preserve">60</t>
  </si>
  <si>
    <t xml:space="preserve">998722202</t>
  </si>
  <si>
    <t xml:space="preserve">Přesun hmot procentní pro vnitřní vodovod v objektech v do 12 m</t>
  </si>
  <si>
    <t xml:space="preserve">-1767485061</t>
  </si>
  <si>
    <t xml:space="preserve">725</t>
  </si>
  <si>
    <t xml:space="preserve">Zdravotechnika - zařizovací předměty</t>
  </si>
  <si>
    <t xml:space="preserve">61</t>
  </si>
  <si>
    <t xml:space="preserve">725110814</t>
  </si>
  <si>
    <t xml:space="preserve">Demontáž klozetu Kombi, odsávací</t>
  </si>
  <si>
    <t xml:space="preserve">soubor</t>
  </si>
  <si>
    <t xml:space="preserve">-333393607</t>
  </si>
  <si>
    <t xml:space="preserve">62</t>
  </si>
  <si>
    <t xml:space="preserve">725112022</t>
  </si>
  <si>
    <t xml:space="preserve">Klozet keramický závěsný na nosné stěny s hlubokým splachováním odpad vodorovný</t>
  </si>
  <si>
    <t xml:space="preserve">1805923507</t>
  </si>
  <si>
    <t xml:space="preserve">63</t>
  </si>
  <si>
    <t xml:space="preserve">7251120221</t>
  </si>
  <si>
    <t xml:space="preserve">Klozet keramický závěsný na nosné stěny s hlubokým splachováním odpad vodorovný pro hendikepované</t>
  </si>
  <si>
    <t xml:space="preserve">-772643031</t>
  </si>
  <si>
    <t xml:space="preserve">64</t>
  </si>
  <si>
    <t xml:space="preserve">725121529</t>
  </si>
  <si>
    <t xml:space="preserve">Pisoárový záchodek automatický s teplotním spínačem</t>
  </si>
  <si>
    <t xml:space="preserve">-1116810694</t>
  </si>
  <si>
    <t xml:space="preserve">65</t>
  </si>
  <si>
    <t xml:space="preserve">725130811</t>
  </si>
  <si>
    <t xml:space="preserve">Demontáž pisoárových stání s nádrží jednodílných</t>
  </si>
  <si>
    <t xml:space="preserve">-1949813422</t>
  </si>
  <si>
    <t xml:space="preserve">66</t>
  </si>
  <si>
    <t xml:space="preserve">725210821</t>
  </si>
  <si>
    <t xml:space="preserve">Demontáž umyvadel bez výtokových armatur</t>
  </si>
  <si>
    <t xml:space="preserve">-241936612</t>
  </si>
  <si>
    <t xml:space="preserve">67</t>
  </si>
  <si>
    <t xml:space="preserve">725211681</t>
  </si>
  <si>
    <t xml:space="preserve">Umyvadlo keramické bílé zdravotní (pro handicapované) šířky 640 mm připevněné na stěnu šrouby</t>
  </si>
  <si>
    <t xml:space="preserve">-1243262772</t>
  </si>
  <si>
    <t xml:space="preserve">68</t>
  </si>
  <si>
    <t xml:space="preserve">725211703</t>
  </si>
  <si>
    <t xml:space="preserve">Umývátko keramické bílé stěnové šířky 450 mm připevněné na stěnu šrouby (WC muži)</t>
  </si>
  <si>
    <t xml:space="preserve">-1235600072</t>
  </si>
  <si>
    <t xml:space="preserve">69</t>
  </si>
  <si>
    <t xml:space="preserve">72521-pc1</t>
  </si>
  <si>
    <t xml:space="preserve">D+M atypické umyvadlo, WC ženy (vč.desky, baterie a integr.dávkovače mýdla), specifikace dle PD</t>
  </si>
  <si>
    <t xml:space="preserve">-924572090</t>
  </si>
  <si>
    <t xml:space="preserve">70</t>
  </si>
  <si>
    <t xml:space="preserve">72529-pc1</t>
  </si>
  <si>
    <t xml:space="preserve">Doplňky zařízení koupelen a záchodů madlo rovné dl 800 mm</t>
  </si>
  <si>
    <t xml:space="preserve">725612626</t>
  </si>
  <si>
    <t xml:space="preserve">71</t>
  </si>
  <si>
    <t xml:space="preserve">72529-pc2</t>
  </si>
  <si>
    <t xml:space="preserve">Doplňky zařízení koupelen a záchodů madlo sklopné dl 800 mm</t>
  </si>
  <si>
    <t xml:space="preserve">-210075199</t>
  </si>
  <si>
    <t xml:space="preserve">72</t>
  </si>
  <si>
    <t xml:space="preserve">725530831</t>
  </si>
  <si>
    <t xml:space="preserve">Demontáž ohřívač elektrický průtokový</t>
  </si>
  <si>
    <t xml:space="preserve">-185624438</t>
  </si>
  <si>
    <t xml:space="preserve">73</t>
  </si>
  <si>
    <t xml:space="preserve">72553-pc1</t>
  </si>
  <si>
    <t xml:space="preserve">D+M průtokový ohřívač vody pod umyvadlo</t>
  </si>
  <si>
    <t xml:space="preserve">-1339249770</t>
  </si>
  <si>
    <t xml:space="preserve">74</t>
  </si>
  <si>
    <t xml:space="preserve">725820802</t>
  </si>
  <si>
    <t xml:space="preserve">Demontáž baterie stojánkové do jednoho otvoru</t>
  </si>
  <si>
    <t xml:space="preserve">-600252271</t>
  </si>
  <si>
    <t xml:space="preserve">75</t>
  </si>
  <si>
    <t xml:space="preserve">725822611</t>
  </si>
  <si>
    <t xml:space="preserve">Baterie umyvadlová stojánková páková</t>
  </si>
  <si>
    <t xml:space="preserve">-952023433</t>
  </si>
  <si>
    <t xml:space="preserve">76</t>
  </si>
  <si>
    <t xml:space="preserve">72582-pc1</t>
  </si>
  <si>
    <t xml:space="preserve">D+M baterie umyvadlová stojánková páková pro handicapované</t>
  </si>
  <si>
    <t xml:space="preserve">748009937</t>
  </si>
  <si>
    <t xml:space="preserve">77</t>
  </si>
  <si>
    <t xml:space="preserve">7259-pc 1</t>
  </si>
  <si>
    <t xml:space="preserve">Demontáž koupelnových doplňků</t>
  </si>
  <si>
    <t xml:space="preserve">669792122</t>
  </si>
  <si>
    <t xml:space="preserve">"zásobník na papír"2+1+1</t>
  </si>
  <si>
    <t xml:space="preserve">"mýdlenka"1+1++1</t>
  </si>
  <si>
    <t xml:space="preserve">"osoušeč rukou"1+1+1</t>
  </si>
  <si>
    <t xml:space="preserve">"zrcadlo"1+1+1</t>
  </si>
  <si>
    <t xml:space="preserve">78</t>
  </si>
  <si>
    <t xml:space="preserve">7259-pc 2</t>
  </si>
  <si>
    <t xml:space="preserve">D+M pisoárová stěna</t>
  </si>
  <si>
    <t xml:space="preserve">-1776606229</t>
  </si>
  <si>
    <t xml:space="preserve">79</t>
  </si>
  <si>
    <t xml:space="preserve">998725202</t>
  </si>
  <si>
    <t xml:space="preserve">Přesun hmot procentní pro zařizovací předměty v objektech v do 12 m</t>
  </si>
  <si>
    <t xml:space="preserve">762922990</t>
  </si>
  <si>
    <t xml:space="preserve">726</t>
  </si>
  <si>
    <t xml:space="preserve">Zdravotechnika - předstěnové instalace</t>
  </si>
  <si>
    <t xml:space="preserve">80</t>
  </si>
  <si>
    <t xml:space="preserve">726111031</t>
  </si>
  <si>
    <t xml:space="preserve">D+M předstěnový modul pro závěsný klozet s ovládáním zepředu včetně ovládacího tlačítka</t>
  </si>
  <si>
    <t xml:space="preserve">2147069752</t>
  </si>
  <si>
    <t xml:space="preserve">81</t>
  </si>
  <si>
    <t xml:space="preserve">998726212</t>
  </si>
  <si>
    <t xml:space="preserve">Přesun hmot procentní pro instalační prefabrikáty v objektech v do 12 m</t>
  </si>
  <si>
    <t xml:space="preserve">-735190675</t>
  </si>
  <si>
    <t xml:space="preserve">741</t>
  </si>
  <si>
    <t xml:space="preserve">Elektroinstalace - silnoproud</t>
  </si>
  <si>
    <t xml:space="preserve">82</t>
  </si>
  <si>
    <t xml:space="preserve">741110041</t>
  </si>
  <si>
    <t xml:space="preserve">Montáž trubka plastová ohebná D přes 11 do 23 mm uložená pevně</t>
  </si>
  <si>
    <t xml:space="preserve">-2029727164</t>
  </si>
  <si>
    <t xml:space="preserve">83</t>
  </si>
  <si>
    <t xml:space="preserve">M</t>
  </si>
  <si>
    <t xml:space="preserve">34571063</t>
  </si>
  <si>
    <t xml:space="preserve">trubka elektroinstalační ohebná z PVC (ČSN) 2323</t>
  </si>
  <si>
    <t xml:space="preserve">1733641551</t>
  </si>
  <si>
    <t xml:space="preserve">84</t>
  </si>
  <si>
    <t xml:space="preserve">741112001</t>
  </si>
  <si>
    <t xml:space="preserve">Montáž krabice zapuštěná plastová kruhová</t>
  </si>
  <si>
    <t xml:space="preserve">1569479972</t>
  </si>
  <si>
    <t xml:space="preserve">85</t>
  </si>
  <si>
    <t xml:space="preserve">34571512</t>
  </si>
  <si>
    <t xml:space="preserve">krabice přístrojová instalační 500V, 71x71x42mm</t>
  </si>
  <si>
    <t xml:space="preserve">1746985429</t>
  </si>
  <si>
    <t xml:space="preserve">86</t>
  </si>
  <si>
    <t xml:space="preserve">34571532</t>
  </si>
  <si>
    <t xml:space="preserve">krabice přístrojová odbočná s víčkem z PH, 107x107mm, hloubka 50mm</t>
  </si>
  <si>
    <t xml:space="preserve">-595651576</t>
  </si>
  <si>
    <t xml:space="preserve">87</t>
  </si>
  <si>
    <t xml:space="preserve">34571563</t>
  </si>
  <si>
    <t xml:space="preserve">rozvodka krabicová z PH s víčkem a svorkovnicí krabicovou šroubovací s vodiči 20x4mm2, D 103mmx50mm</t>
  </si>
  <si>
    <t xml:space="preserve">-2146087523</t>
  </si>
  <si>
    <t xml:space="preserve">88</t>
  </si>
  <si>
    <t xml:space="preserve">741120301</t>
  </si>
  <si>
    <t xml:space="preserve">Montáž vodič Cu izolovaný plný a laněný s PVC pláštěm žíla 0,55-16 mm2 pevně (CY, CHAH-R(V))</t>
  </si>
  <si>
    <t xml:space="preserve">-1517292701</t>
  </si>
  <si>
    <t xml:space="preserve">89</t>
  </si>
  <si>
    <t xml:space="preserve">34140841</t>
  </si>
  <si>
    <t xml:space="preserve">vodič izolovaný s Cu jádrem 2,50mm2</t>
  </si>
  <si>
    <t xml:space="preserve">-27444094</t>
  </si>
  <si>
    <t xml:space="preserve">90</t>
  </si>
  <si>
    <t xml:space="preserve">741122611</t>
  </si>
  <si>
    <t xml:space="preserve">Montáž kabel Cu plný kulatý žíla 3x1,5 až 6 mm2 uložený pevně (CYKY)</t>
  </si>
  <si>
    <t xml:space="preserve">1821052791</t>
  </si>
  <si>
    <t xml:space="preserve">91</t>
  </si>
  <si>
    <t xml:space="preserve">34111030</t>
  </si>
  <si>
    <t xml:space="preserve">kabel silový s Cu jádrem 1kV 3x1,5mm2</t>
  </si>
  <si>
    <t xml:space="preserve">-1353607289</t>
  </si>
  <si>
    <t xml:space="preserve">92</t>
  </si>
  <si>
    <t xml:space="preserve">34111036</t>
  </si>
  <si>
    <t xml:space="preserve">kabel silový s Cu jádrem 1kV 3x2,5mm2</t>
  </si>
  <si>
    <t xml:space="preserve">580296182</t>
  </si>
  <si>
    <t xml:space="preserve">93</t>
  </si>
  <si>
    <t xml:space="preserve">741130001</t>
  </si>
  <si>
    <t xml:space="preserve">Ukončení vodič izolovaný do 2,5mm2 v rozváděči nebo na přístroji</t>
  </si>
  <si>
    <t xml:space="preserve">-1146861322</t>
  </si>
  <si>
    <t xml:space="preserve">94</t>
  </si>
  <si>
    <t xml:space="preserve">741310001</t>
  </si>
  <si>
    <t xml:space="preserve">Montáž vypínač nástěnný 1-jednopólový prostředí normální</t>
  </si>
  <si>
    <t xml:space="preserve">171288579</t>
  </si>
  <si>
    <t xml:space="preserve">95</t>
  </si>
  <si>
    <t xml:space="preserve">34535515</t>
  </si>
  <si>
    <t xml:space="preserve">spínač jednopólový 10A bílý</t>
  </si>
  <si>
    <t xml:space="preserve">-748980309</t>
  </si>
  <si>
    <t xml:space="preserve">96</t>
  </si>
  <si>
    <t xml:space="preserve">741313001</t>
  </si>
  <si>
    <t xml:space="preserve">Montáž zásuvka (polo)zapuštěná bezšroubové připojení 2P+PE se zapojením vodičů</t>
  </si>
  <si>
    <t xml:space="preserve">-41091979</t>
  </si>
  <si>
    <t xml:space="preserve">97</t>
  </si>
  <si>
    <t xml:space="preserve">34555103</t>
  </si>
  <si>
    <t xml:space="preserve">zásuvka 1násobná 16A bílý</t>
  </si>
  <si>
    <t xml:space="preserve">-1867451282</t>
  </si>
  <si>
    <t xml:space="preserve">98</t>
  </si>
  <si>
    <t xml:space="preserve">741810001</t>
  </si>
  <si>
    <t xml:space="preserve">Celková prohlídka elektrického rozvodu a zařízení do 100 000,- Kč</t>
  </si>
  <si>
    <t xml:space="preserve">1349556707</t>
  </si>
  <si>
    <t xml:space="preserve">99</t>
  </si>
  <si>
    <t xml:space="preserve">741811011</t>
  </si>
  <si>
    <t xml:space="preserve">Kontrola rozvaděč nn silový hmotnosti do 200 kg</t>
  </si>
  <si>
    <t xml:space="preserve">931204757</t>
  </si>
  <si>
    <t xml:space="preserve">100</t>
  </si>
  <si>
    <t xml:space="preserve">7418-pc 1</t>
  </si>
  <si>
    <t xml:space="preserve">D+M svítidlo se senzorem pohybu vč. zdroje a recyklačních poplatků</t>
  </si>
  <si>
    <t xml:space="preserve">2125158390</t>
  </si>
  <si>
    <t xml:space="preserve">"WC ženy"3</t>
  </si>
  <si>
    <t xml:space="preserve">"WC muži"3</t>
  </si>
  <si>
    <t xml:space="preserve">"WC invalidé"2</t>
  </si>
  <si>
    <t xml:space="preserve">101</t>
  </si>
  <si>
    <t xml:space="preserve">7418-pc 2</t>
  </si>
  <si>
    <t xml:space="preserve">Drobný pomocný instalační materiál (objímky, svorky, sádra, aj.)</t>
  </si>
  <si>
    <t xml:space="preserve">766247165</t>
  </si>
  <si>
    <t xml:space="preserve">102</t>
  </si>
  <si>
    <t xml:space="preserve">7418-pc 3</t>
  </si>
  <si>
    <t xml:space="preserve">Úprava stávajícího rozvaděče</t>
  </si>
  <si>
    <t xml:space="preserve">-1731522390</t>
  </si>
  <si>
    <t xml:space="preserve">103</t>
  </si>
  <si>
    <t xml:space="preserve">998741202</t>
  </si>
  <si>
    <t xml:space="preserve">Přesun hmot procentní pro silnoproud v objektech v do 12 m</t>
  </si>
  <si>
    <t xml:space="preserve">1770140245</t>
  </si>
  <si>
    <t xml:space="preserve">751</t>
  </si>
  <si>
    <t xml:space="preserve">Vzduchotechnika</t>
  </si>
  <si>
    <t xml:space="preserve">104</t>
  </si>
  <si>
    <t xml:space="preserve">751111011</t>
  </si>
  <si>
    <t xml:space="preserve">Mtž vent ax ntl nástěnného základního D do 100 mm</t>
  </si>
  <si>
    <t xml:space="preserve">1514844789</t>
  </si>
  <si>
    <t xml:space="preserve">105</t>
  </si>
  <si>
    <t xml:space="preserve">4291-pc 1</t>
  </si>
  <si>
    <t xml:space="preserve">ventilátor axiální stěnový s nastavitelným doběhem D 100mm 25W IP44</t>
  </si>
  <si>
    <t xml:space="preserve">-1992188889</t>
  </si>
  <si>
    <t xml:space="preserve">106</t>
  </si>
  <si>
    <t xml:space="preserve">751111811</t>
  </si>
  <si>
    <t xml:space="preserve">Demontáž ventilátoru axiálního nízkotlakého kruhové potrubí D do 200 mm</t>
  </si>
  <si>
    <t xml:space="preserve">-1319615916</t>
  </si>
  <si>
    <t xml:space="preserve">107</t>
  </si>
  <si>
    <t xml:space="preserve">751510041</t>
  </si>
  <si>
    <t xml:space="preserve">Vzduchotechnické potrubí pozink kruhové spirálně vinuté D do 100 mm</t>
  </si>
  <si>
    <t xml:space="preserve">1701338074</t>
  </si>
  <si>
    <t xml:space="preserve">108</t>
  </si>
  <si>
    <t xml:space="preserve">751514761</t>
  </si>
  <si>
    <t xml:space="preserve">Mtž protidešťové stříšky plech potrubí kruhové s přírubou D do 100 mm</t>
  </si>
  <si>
    <t xml:space="preserve">-602814275</t>
  </si>
  <si>
    <t xml:space="preserve">109</t>
  </si>
  <si>
    <t xml:space="preserve">4297-pc 1</t>
  </si>
  <si>
    <t xml:space="preserve">žaluzie protidešťové plast kruhová na potrubí D100 se síťkou proti hmyzu</t>
  </si>
  <si>
    <t xml:space="preserve">-1329157266</t>
  </si>
  <si>
    <t xml:space="preserve">110</t>
  </si>
  <si>
    <t xml:space="preserve">998751202</t>
  </si>
  <si>
    <t xml:space="preserve">Přesun hmot procentní pro vzduchotechniku v objektech v do 24 m</t>
  </si>
  <si>
    <t xml:space="preserve">194350210</t>
  </si>
  <si>
    <t xml:space="preserve">763</t>
  </si>
  <si>
    <t xml:space="preserve">Konstrukce suché výstavby</t>
  </si>
  <si>
    <t xml:space="preserve">111</t>
  </si>
  <si>
    <t xml:space="preserve">763131471</t>
  </si>
  <si>
    <t xml:space="preserve">SDK podhled deska 1xDFH2 12,5 bez izolace dvouvrstvá spodní kce profil CD+UD REI do 120</t>
  </si>
  <si>
    <t xml:space="preserve">-837425786</t>
  </si>
  <si>
    <t xml:space="preserve">112</t>
  </si>
  <si>
    <t xml:space="preserve">763131714</t>
  </si>
  <si>
    <t xml:space="preserve">SDK podhled základní penetrační nátěr</t>
  </si>
  <si>
    <t xml:space="preserve">833623805</t>
  </si>
  <si>
    <t xml:space="preserve">113</t>
  </si>
  <si>
    <t xml:space="preserve">763131751</t>
  </si>
  <si>
    <t xml:space="preserve">Montáž parotěsné zábrany do SDK podhledu</t>
  </si>
  <si>
    <t xml:space="preserve">-1300338141</t>
  </si>
  <si>
    <t xml:space="preserve">114</t>
  </si>
  <si>
    <t xml:space="preserve">JTA.JFN110SP</t>
  </si>
  <si>
    <t xml:space="preserve">folie nehořlavá parotěsná JUTAFOL N Speciál 110g/m2</t>
  </si>
  <si>
    <t xml:space="preserve">-386390443</t>
  </si>
  <si>
    <t xml:space="preserve">16,4*1,1 'Přepočtené koeficientem množství</t>
  </si>
  <si>
    <t xml:space="preserve">115</t>
  </si>
  <si>
    <t xml:space="preserve">763131761</t>
  </si>
  <si>
    <t xml:space="preserve">Příplatek k SDK podhledu za plochu do 3 m2 jednotlivě</t>
  </si>
  <si>
    <t xml:space="preserve">-476299161</t>
  </si>
  <si>
    <t xml:space="preserve">116</t>
  </si>
  <si>
    <t xml:space="preserve">763232811</t>
  </si>
  <si>
    <t xml:space="preserve">Demontáž desek jednoduché opláštění sádrovláknitý podhled</t>
  </si>
  <si>
    <t xml:space="preserve">-1583976423</t>
  </si>
  <si>
    <t xml:space="preserve">2,95+1,3+4,35+1,4+1,5+4,9</t>
  </si>
  <si>
    <t xml:space="preserve">117</t>
  </si>
  <si>
    <t xml:space="preserve">998763200</t>
  </si>
  <si>
    <t xml:space="preserve">Přesun hmot procentní pro dřevostavby v objektech v do 6 m</t>
  </si>
  <si>
    <t xml:space="preserve">-674143445</t>
  </si>
  <si>
    <t xml:space="preserve">766</t>
  </si>
  <si>
    <t xml:space="preserve">Konstrukce truhlářské</t>
  </si>
  <si>
    <t xml:space="preserve">118</t>
  </si>
  <si>
    <t xml:space="preserve">766660001</t>
  </si>
  <si>
    <t xml:space="preserve">Montáž dveřních křídel otvíravých jednokřídlových š do 0,8 m do ocelové zárubně</t>
  </si>
  <si>
    <t xml:space="preserve">1452663698</t>
  </si>
  <si>
    <t xml:space="preserve">0+1+1</t>
  </si>
  <si>
    <t xml:space="preserve">119</t>
  </si>
  <si>
    <t xml:space="preserve">MSN-PC 1</t>
  </si>
  <si>
    <t xml:space="preserve">dveře interiérové jednokřídlé, hladké, 80x197 včetně kování,klik a zámku s popisem dveří (ženy,muži)</t>
  </si>
  <si>
    <t xml:space="preserve">1212049754</t>
  </si>
  <si>
    <t xml:space="preserve">120</t>
  </si>
  <si>
    <t xml:space="preserve">MSN-pc  2</t>
  </si>
  <si>
    <t xml:space="preserve">D+m Urinál-pisoárová zástěna HPL tl.12mm v kombinaci s nerezovými doplnky</t>
  </si>
  <si>
    <t xml:space="preserve">648807838</t>
  </si>
  <si>
    <t xml:space="preserve">121</t>
  </si>
  <si>
    <t xml:space="preserve">MSN-pc  3</t>
  </si>
  <si>
    <t xml:space="preserve">D+m dělících stěn ze systémových kompaktních desek Comfort nerez tl.10/12mm,v=2000mm. Nerezové nožičky .Kliky s ukazatelem volno/obsazeno.Dl.cca 3,3m včetně dveří 3x 700/1970mm-nutno přeměřit na stavbě</t>
  </si>
  <si>
    <t xml:space="preserve">-673891430</t>
  </si>
  <si>
    <t xml:space="preserve">122</t>
  </si>
  <si>
    <t xml:space="preserve">766660002</t>
  </si>
  <si>
    <t xml:space="preserve">Montáž dveřních křídel otvíravých jednokřídlových š přes 0,8 m do ocelové zárubně</t>
  </si>
  <si>
    <t xml:space="preserve">689507294</t>
  </si>
  <si>
    <t xml:space="preserve">123</t>
  </si>
  <si>
    <t xml:space="preserve">MSN-PC 4</t>
  </si>
  <si>
    <t xml:space="preserve">dveře interiérové jednokřídlé, hladké, 90x197 včetně kování,klik a zámku s popisem dveří (invalidi)+madlo</t>
  </si>
  <si>
    <t xml:space="preserve">-1329557012</t>
  </si>
  <si>
    <t xml:space="preserve">124</t>
  </si>
  <si>
    <t xml:space="preserve">998766201</t>
  </si>
  <si>
    <t xml:space="preserve">Přesun hmot procentní pro konstrukce truhlářské v objektech v do 6 m</t>
  </si>
  <si>
    <t xml:space="preserve">-1408765440</t>
  </si>
  <si>
    <t xml:space="preserve">767</t>
  </si>
  <si>
    <t xml:space="preserve">Konstrukce zámečnické</t>
  </si>
  <si>
    <t xml:space="preserve">125</t>
  </si>
  <si>
    <t xml:space="preserve">767-pc 1</t>
  </si>
  <si>
    <t xml:space="preserve">Oprava zárubně</t>
  </si>
  <si>
    <t xml:space="preserve">1728241620</t>
  </si>
  <si>
    <t xml:space="preserve">126</t>
  </si>
  <si>
    <t xml:space="preserve">998767201</t>
  </si>
  <si>
    <t xml:space="preserve">Přesun hmot procentní pro zámečnické konstrukce v objektech v do 6 m</t>
  </si>
  <si>
    <t xml:space="preserve">729163192</t>
  </si>
  <si>
    <t xml:space="preserve">771</t>
  </si>
  <si>
    <t xml:space="preserve">Podlahy z dlaždic</t>
  </si>
  <si>
    <t xml:space="preserve">127</t>
  </si>
  <si>
    <t xml:space="preserve">771121011</t>
  </si>
  <si>
    <t xml:space="preserve">Nátěr penetrační na podlahu</t>
  </si>
  <si>
    <t xml:space="preserve">379227161</t>
  </si>
  <si>
    <t xml:space="preserve">128</t>
  </si>
  <si>
    <t xml:space="preserve">771151012</t>
  </si>
  <si>
    <t xml:space="preserve">Samonivelační stěrka podlah pevnosti 20 MPa tl 5 mm</t>
  </si>
  <si>
    <t xml:space="preserve">926104972</t>
  </si>
  <si>
    <t xml:space="preserve">129</t>
  </si>
  <si>
    <t xml:space="preserve">771574265</t>
  </si>
  <si>
    <t xml:space="preserve">Montáž podlah keramických pro mechanické zatížení protiskluzných lepených flexibilním lepidlem </t>
  </si>
  <si>
    <t xml:space="preserve">-1707504518</t>
  </si>
  <si>
    <t xml:space="preserve">130</t>
  </si>
  <si>
    <t xml:space="preserve">59761406</t>
  </si>
  <si>
    <t xml:space="preserve">velkoformátová dlažba keramická protiskluzná do interiéru i exteriéru pro vysoké mechanické namáhání 500 x 500 mm</t>
  </si>
  <si>
    <t xml:space="preserve">-1481053713</t>
  </si>
  <si>
    <t xml:space="preserve">16,3*1,1 'Přepočtené koeficientem množství</t>
  </si>
  <si>
    <t xml:space="preserve">131</t>
  </si>
  <si>
    <t xml:space="preserve">771577111</t>
  </si>
  <si>
    <t xml:space="preserve">Příplatek k montáži podlah keramických lepených flexibilním lepidlem za plochu do 5 m2</t>
  </si>
  <si>
    <t xml:space="preserve">-813830489</t>
  </si>
  <si>
    <t xml:space="preserve">132</t>
  </si>
  <si>
    <t xml:space="preserve">771577114</t>
  </si>
  <si>
    <t xml:space="preserve">Příplatek k montáži podlah keramických lepených flexibilním lepidlem za spárování tmelem dvousložkovým</t>
  </si>
  <si>
    <t xml:space="preserve">166560109</t>
  </si>
  <si>
    <t xml:space="preserve">133</t>
  </si>
  <si>
    <t xml:space="preserve">771591112</t>
  </si>
  <si>
    <t xml:space="preserve">Izolace pod dlažbu nátěrem nebo stěrkou ve dvou vrstvách</t>
  </si>
  <si>
    <t xml:space="preserve">134966989</t>
  </si>
  <si>
    <t xml:space="preserve">16,3+(9,8+14,17+9,9)*0,1</t>
  </si>
  <si>
    <t xml:space="preserve">134</t>
  </si>
  <si>
    <t xml:space="preserve">771591115R</t>
  </si>
  <si>
    <t xml:space="preserve">Spára podlaha-stěna silikonem</t>
  </si>
  <si>
    <t xml:space="preserve">1357846807</t>
  </si>
  <si>
    <t xml:space="preserve">"invalidi"(1,8+0,85+0,75+1,2+5,2)</t>
  </si>
  <si>
    <t xml:space="preserve">"ženy"0,8+1,4+0,8*2+1,7+0,95+1,07+0,9+1,55+1,15+1,15+1,9</t>
  </si>
  <si>
    <t xml:space="preserve">"muži"2,45+1,5+0,9+2,85+1,1+1,1</t>
  </si>
  <si>
    <t xml:space="preserve">135</t>
  </si>
  <si>
    <t xml:space="preserve">998771201</t>
  </si>
  <si>
    <t xml:space="preserve">Přesun hmot procentní pro podlahy z dlaždic v objektech v do 6 m</t>
  </si>
  <si>
    <t xml:space="preserve">1027534298</t>
  </si>
  <si>
    <t xml:space="preserve">781</t>
  </si>
  <si>
    <t xml:space="preserve">Dokončovací práce - obklady</t>
  </si>
  <si>
    <t xml:space="preserve">136</t>
  </si>
  <si>
    <t xml:space="preserve">781121011</t>
  </si>
  <si>
    <t xml:space="preserve">Nátěr penetrační na stěnu</t>
  </si>
  <si>
    <t xml:space="preserve">-1165420098</t>
  </si>
  <si>
    <t xml:space="preserve">137</t>
  </si>
  <si>
    <t xml:space="preserve">781131112</t>
  </si>
  <si>
    <t xml:space="preserve">Izolace pod obklad nátěrem nebo stěrkou ve dvou vrstvách</t>
  </si>
  <si>
    <t xml:space="preserve">-1655820726</t>
  </si>
  <si>
    <t xml:space="preserve">1,2*1,5+(0,8+0,5)*1,5+(1,2*1,5)+0,8*2,0</t>
  </si>
  <si>
    <t xml:space="preserve">138</t>
  </si>
  <si>
    <t xml:space="preserve">781474114R</t>
  </si>
  <si>
    <t xml:space="preserve">Montáž obkladů vnitřních keramických hladkých do 19 ks/m2 lepených flexibilním lepidlem včetně lišt</t>
  </si>
  <si>
    <t xml:space="preserve">-2009811646</t>
  </si>
  <si>
    <t xml:space="preserve">139</t>
  </si>
  <si>
    <t xml:space="preserve">59761040</t>
  </si>
  <si>
    <t xml:space="preserve">obklad keramický hladký do 19 ks/m2</t>
  </si>
  <si>
    <t xml:space="preserve">1214951977</t>
  </si>
  <si>
    <t xml:space="preserve">76,7*1,1 'Přepočtené koeficientem množství</t>
  </si>
  <si>
    <t xml:space="preserve">140</t>
  </si>
  <si>
    <t xml:space="preserve">781477111</t>
  </si>
  <si>
    <t xml:space="preserve">Příplatek k montáži obkladů vnitřních keramických hladkých za plochu do 10 m2</t>
  </si>
  <si>
    <t xml:space="preserve">-1500345588</t>
  </si>
  <si>
    <t xml:space="preserve">141</t>
  </si>
  <si>
    <t xml:space="preserve">781477114</t>
  </si>
  <si>
    <t xml:space="preserve">Příplatek k montáži obkladů vnitřních keramických hladkých za spárování tmelem dvousložkovým</t>
  </si>
  <si>
    <t xml:space="preserve">-508514789</t>
  </si>
  <si>
    <t xml:space="preserve">142</t>
  </si>
  <si>
    <t xml:space="preserve">781495115</t>
  </si>
  <si>
    <t xml:space="preserve">Spára stěna,stěna silikonem</t>
  </si>
  <si>
    <t xml:space="preserve">1032251728</t>
  </si>
  <si>
    <t xml:space="preserve">3,0*(7+14+8)</t>
  </si>
  <si>
    <t xml:space="preserve">143</t>
  </si>
  <si>
    <t xml:space="preserve">998781201</t>
  </si>
  <si>
    <t xml:space="preserve">Přesun hmot procentní pro obklady keramické v objektech v do 6 m</t>
  </si>
  <si>
    <t xml:space="preserve">751914901</t>
  </si>
  <si>
    <t xml:space="preserve">783</t>
  </si>
  <si>
    <t xml:space="preserve">Dokončovací práce - nátěry</t>
  </si>
  <si>
    <t xml:space="preserve">144</t>
  </si>
  <si>
    <t xml:space="preserve">783301303</t>
  </si>
  <si>
    <t xml:space="preserve">Bezoplachové odrezivění zámečnických konstrukcí</t>
  </si>
  <si>
    <t xml:space="preserve">788695831</t>
  </si>
  <si>
    <t xml:space="preserve">4,8*0,25*2+4,9*0,25</t>
  </si>
  <si>
    <t xml:space="preserve">145</t>
  </si>
  <si>
    <t xml:space="preserve">783306801</t>
  </si>
  <si>
    <t xml:space="preserve">Odstranění nátěru ze zámečnických konstrukcí obroušením</t>
  </si>
  <si>
    <t xml:space="preserve">-589807392</t>
  </si>
  <si>
    <t xml:space="preserve">146</t>
  </si>
  <si>
    <t xml:space="preserve">783314201</t>
  </si>
  <si>
    <t xml:space="preserve">Základní antikorozní jednonásobný syntetický standardní nátěr zámečnických konstrukcí</t>
  </si>
  <si>
    <t xml:space="preserve">-1346492707</t>
  </si>
  <si>
    <t xml:space="preserve">147</t>
  </si>
  <si>
    <t xml:space="preserve">783315101</t>
  </si>
  <si>
    <t xml:space="preserve">Mezinátěr jednonásobný syntetický standardní zámečnických konstrukcí</t>
  </si>
  <si>
    <t xml:space="preserve">-36537087</t>
  </si>
  <si>
    <t xml:space="preserve">148</t>
  </si>
  <si>
    <t xml:space="preserve">783317101</t>
  </si>
  <si>
    <t xml:space="preserve">Krycí jednonásobný syntetický standardní nátěr zámečnických konstrukcí</t>
  </si>
  <si>
    <t xml:space="preserve">-1680526269</t>
  </si>
  <si>
    <t xml:space="preserve">149</t>
  </si>
  <si>
    <t xml:space="preserve">783342101</t>
  </si>
  <si>
    <t xml:space="preserve">Tmelení včetně přebroušení zámečnických konstrukcí polyuretanovým tmelem</t>
  </si>
  <si>
    <t xml:space="preserve">-137055478</t>
  </si>
  <si>
    <t xml:space="preserve">784</t>
  </si>
  <si>
    <t xml:space="preserve">Dokončovací práce - malby a tapety</t>
  </si>
  <si>
    <t xml:space="preserve">150</t>
  </si>
  <si>
    <t xml:space="preserve">784151031</t>
  </si>
  <si>
    <t xml:space="preserve">Dvojnásobné izolování syntetickými barvami v místnostech výšky do 3,80 m</t>
  </si>
  <si>
    <t xml:space="preserve">-229527754</t>
  </si>
  <si>
    <t xml:space="preserve">151</t>
  </si>
  <si>
    <t xml:space="preserve">784161221</t>
  </si>
  <si>
    <t xml:space="preserve">Lokální vyrovnání podkladu sádrovou stěrkou plochy do 0,5 m2 v místnostech výšky do 3,80 m</t>
  </si>
  <si>
    <t xml:space="preserve">-517502646</t>
  </si>
  <si>
    <t xml:space="preserve">152</t>
  </si>
  <si>
    <t xml:space="preserve">784181111</t>
  </si>
  <si>
    <t xml:space="preserve">Základní silikátová jednonásobná penetrace podkladu v místnostech výšky do 3,80m</t>
  </si>
  <si>
    <t xml:space="preserve">-490519284</t>
  </si>
  <si>
    <t xml:space="preserve">153</t>
  </si>
  <si>
    <t xml:space="preserve">784221101</t>
  </si>
  <si>
    <t xml:space="preserve">Dvojnásobné bílé malby ze směsí za sucha dobře otěruvzdorných v místnostech do 3,80 m</t>
  </si>
  <si>
    <t xml:space="preserve">-1529873638</t>
  </si>
  <si>
    <t xml:space="preserve">HZS</t>
  </si>
  <si>
    <t xml:space="preserve">Hodinové zúčtovací sazby</t>
  </si>
  <si>
    <t xml:space="preserve">154</t>
  </si>
  <si>
    <t xml:space="preserve">HZS2211</t>
  </si>
  <si>
    <t xml:space="preserve">Hodinová zúčtovací sazba instalatér</t>
  </si>
  <si>
    <t xml:space="preserve">hod</t>
  </si>
  <si>
    <t xml:space="preserve">512</t>
  </si>
  <si>
    <t xml:space="preserve">1689198239</t>
  </si>
  <si>
    <t xml:space="preserve">"vyhledání nápojných míst"8</t>
  </si>
  <si>
    <t xml:space="preserve">155</t>
  </si>
  <si>
    <t xml:space="preserve">HZS2221</t>
  </si>
  <si>
    <t xml:space="preserve">Hodinová zúčtovací sazba elektrikář</t>
  </si>
  <si>
    <t xml:space="preserve">-969675170</t>
  </si>
  <si>
    <t xml:space="preserve">"demontáž stávající instalace"12</t>
  </si>
  <si>
    <t xml:space="preserve">"vyhledání nápojných míst"4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56</t>
  </si>
  <si>
    <t xml:space="preserve">030001000</t>
  </si>
  <si>
    <t xml:space="preserve">1024</t>
  </si>
  <si>
    <t xml:space="preserve">1304991418</t>
  </si>
  <si>
    <t xml:space="preserve">VRN6</t>
  </si>
  <si>
    <t xml:space="preserve">Územní vlivy</t>
  </si>
  <si>
    <t xml:space="preserve">157</t>
  </si>
  <si>
    <t xml:space="preserve">062002000</t>
  </si>
  <si>
    <t xml:space="preserve">Ztížené dopravní podmínky</t>
  </si>
  <si>
    <t xml:space="preserve">2041939845</t>
  </si>
  <si>
    <t xml:space="preserve">VRN7</t>
  </si>
  <si>
    <t xml:space="preserve">Provozní vlivy</t>
  </si>
  <si>
    <t xml:space="preserve">158</t>
  </si>
  <si>
    <t xml:space="preserve">073002000</t>
  </si>
  <si>
    <t xml:space="preserve">Ztížený pohyb vozidel v centrech měst</t>
  </si>
  <si>
    <t xml:space="preserve">147306955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0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3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69"/>
    <col collapsed="false" customWidth="true" hidden="false" outlineLevel="0" max="3" min="3" style="1" width="4.16"/>
    <col collapsed="false" customWidth="true" hidden="false" outlineLevel="0" max="33" min="4" style="1" width="2.66"/>
    <col collapsed="false" customWidth="true" hidden="false" outlineLevel="0" max="34" min="34" style="1" width="3.34"/>
    <col collapsed="false" customWidth="true" hidden="false" outlineLevel="0" max="35" min="35" style="1" width="31.67"/>
    <col collapsed="false" customWidth="true" hidden="false" outlineLevel="0" max="37" min="36" style="1" width="2.5"/>
    <col collapsed="false" customWidth="true" hidden="false" outlineLevel="0" max="38" min="38" style="1" width="8.34"/>
    <col collapsed="false" customWidth="true" hidden="false" outlineLevel="0" max="39" min="39" style="1" width="3.34"/>
    <col collapsed="false" customWidth="true" hidden="false" outlineLevel="0" max="40" min="40" style="1" width="13.34"/>
    <col collapsed="false" customWidth="true" hidden="false" outlineLevel="0" max="41" min="41" style="1" width="7.5"/>
    <col collapsed="false" customWidth="true" hidden="false" outlineLevel="0" max="42" min="42" style="1" width="4.16"/>
    <col collapsed="false" customWidth="true" hidden="true" outlineLevel="0" max="43" min="43" style="1" width="15.66"/>
    <col collapsed="false" customWidth="true" hidden="false" outlineLevel="0" max="44" min="44" style="1" width="13.66"/>
    <col collapsed="false" customWidth="true" hidden="true" outlineLevel="0" max="47" min="45" style="1" width="25.83"/>
    <col collapsed="false" customWidth="true" hidden="true" outlineLevel="0" max="49" min="48" style="1" width="21.66"/>
    <col collapsed="false" customWidth="true" hidden="true" outlineLevel="0" max="51" min="50" style="1" width="25"/>
    <col collapsed="false" customWidth="true" hidden="true" outlineLevel="0" max="52" min="52" style="1" width="21.66"/>
    <col collapsed="false" customWidth="true" hidden="true" outlineLevel="0" max="53" min="53" style="1" width="19.15"/>
    <col collapsed="false" customWidth="true" hidden="true" outlineLevel="0" max="54" min="54" style="1" width="25"/>
    <col collapsed="false" customWidth="true" hidden="true" outlineLevel="0" max="55" min="55" style="1" width="21.66"/>
    <col collapsed="false" customWidth="true" hidden="true" outlineLevel="0" max="56" min="56" style="1" width="19.15"/>
    <col collapsed="false" customWidth="true" hidden="false" outlineLevel="0" max="57" min="57" style="1" width="66.5"/>
    <col collapsed="false" customWidth="true" hidden="true" outlineLevel="0" max="91" min="71" style="1" width="9.34"/>
  </cols>
  <sheetData>
    <row r="1" customFormat="false" ht="12.8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E4" s="10" t="s">
        <v>10</v>
      </c>
      <c r="BS4" s="4" t="s">
        <v>11</v>
      </c>
    </row>
    <row r="5" customFormat="false" ht="12" hidden="false" customHeight="true" outlineLevel="0" collapsed="false">
      <c r="B5" s="7"/>
      <c r="D5" s="11" t="s">
        <v>12</v>
      </c>
      <c r="K5" s="12" t="s">
        <v>13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R5" s="7"/>
      <c r="BE5" s="13" t="s">
        <v>14</v>
      </c>
      <c r="BS5" s="4" t="s">
        <v>5</v>
      </c>
    </row>
    <row r="6" customFormat="false" ht="36.95" hidden="false" customHeight="true" outlineLevel="0" collapsed="false">
      <c r="B6" s="7"/>
      <c r="D6" s="14" t="s">
        <v>15</v>
      </c>
      <c r="K6" s="15" t="s">
        <v>16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R6" s="7"/>
      <c r="BE6" s="13"/>
      <c r="BS6" s="4" t="s">
        <v>5</v>
      </c>
    </row>
    <row r="7" customFormat="false" ht="12" hidden="false" customHeight="true" outlineLevel="0" collapsed="false">
      <c r="B7" s="7"/>
      <c r="D7" s="16" t="s">
        <v>17</v>
      </c>
      <c r="K7" s="17"/>
      <c r="AK7" s="16" t="s">
        <v>18</v>
      </c>
      <c r="AN7" s="17"/>
      <c r="AR7" s="7"/>
      <c r="BE7" s="13"/>
      <c r="BS7" s="4" t="s">
        <v>5</v>
      </c>
    </row>
    <row r="8" customFormat="false" ht="12" hidden="false" customHeight="true" outlineLevel="0" collapsed="false">
      <c r="B8" s="7"/>
      <c r="D8" s="16" t="s">
        <v>19</v>
      </c>
      <c r="K8" s="17" t="s">
        <v>20</v>
      </c>
      <c r="AK8" s="16" t="s">
        <v>21</v>
      </c>
      <c r="AN8" s="18" t="s">
        <v>22</v>
      </c>
      <c r="AR8" s="7"/>
      <c r="BE8" s="13"/>
      <c r="BS8" s="4" t="s">
        <v>5</v>
      </c>
    </row>
    <row r="9" customFormat="false" ht="14.4" hidden="false" customHeight="true" outlineLevel="0" collapsed="false">
      <c r="B9" s="7"/>
      <c r="AR9" s="7"/>
      <c r="BE9" s="13"/>
      <c r="BS9" s="4" t="s">
        <v>5</v>
      </c>
    </row>
    <row r="10" customFormat="false" ht="12" hidden="false" customHeight="true" outlineLevel="0" collapsed="false">
      <c r="B10" s="7"/>
      <c r="D10" s="16" t="s">
        <v>23</v>
      </c>
      <c r="AK10" s="16" t="s">
        <v>24</v>
      </c>
      <c r="AN10" s="17"/>
      <c r="AR10" s="7"/>
      <c r="BE10" s="13"/>
      <c r="BS10" s="4" t="s">
        <v>5</v>
      </c>
    </row>
    <row r="11" customFormat="false" ht="18.5" hidden="false" customHeight="true" outlineLevel="0" collapsed="false">
      <c r="B11" s="7"/>
      <c r="E11" s="17" t="s">
        <v>25</v>
      </c>
      <c r="AK11" s="16" t="s">
        <v>26</v>
      </c>
      <c r="AN11" s="17"/>
      <c r="AR11" s="7"/>
      <c r="BE11" s="13"/>
      <c r="BS11" s="4" t="s">
        <v>5</v>
      </c>
    </row>
    <row r="12" customFormat="false" ht="6.95" hidden="false" customHeight="true" outlineLevel="0" collapsed="false">
      <c r="B12" s="7"/>
      <c r="AR12" s="7"/>
      <c r="BE12" s="13"/>
      <c r="BS12" s="4" t="s">
        <v>5</v>
      </c>
    </row>
    <row r="13" customFormat="false" ht="12" hidden="false" customHeight="true" outlineLevel="0" collapsed="false">
      <c r="B13" s="7"/>
      <c r="D13" s="16" t="s">
        <v>27</v>
      </c>
      <c r="AK13" s="16" t="s">
        <v>24</v>
      </c>
      <c r="AN13" s="19" t="s">
        <v>28</v>
      </c>
      <c r="AR13" s="7"/>
      <c r="BE13" s="13"/>
      <c r="BS13" s="4" t="s">
        <v>5</v>
      </c>
    </row>
    <row r="14" customFormat="false" ht="12.8" hidden="false" customHeight="false" outlineLevel="0" collapsed="false">
      <c r="B14" s="7"/>
      <c r="E14" s="20" t="s">
        <v>2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16" t="s">
        <v>26</v>
      </c>
      <c r="AN14" s="19" t="s">
        <v>28</v>
      </c>
      <c r="AR14" s="7"/>
      <c r="BE14" s="13"/>
      <c r="BS14" s="4" t="s">
        <v>5</v>
      </c>
    </row>
    <row r="15" customFormat="false" ht="6.95" hidden="false" customHeight="true" outlineLevel="0" collapsed="false">
      <c r="B15" s="7"/>
      <c r="AR15" s="7"/>
      <c r="BE15" s="13"/>
      <c r="BS15" s="4" t="s">
        <v>2</v>
      </c>
    </row>
    <row r="16" customFormat="false" ht="12" hidden="false" customHeight="true" outlineLevel="0" collapsed="false">
      <c r="B16" s="7"/>
      <c r="D16" s="16" t="s">
        <v>29</v>
      </c>
      <c r="AK16" s="16" t="s">
        <v>24</v>
      </c>
      <c r="AN16" s="17"/>
      <c r="AR16" s="7"/>
      <c r="BE16" s="13"/>
      <c r="BS16" s="4" t="s">
        <v>2</v>
      </c>
    </row>
    <row r="17" customFormat="false" ht="18.5" hidden="false" customHeight="true" outlineLevel="0" collapsed="false">
      <c r="B17" s="7"/>
      <c r="E17" s="17" t="s">
        <v>30</v>
      </c>
      <c r="AK17" s="16" t="s">
        <v>26</v>
      </c>
      <c r="AN17" s="17"/>
      <c r="AR17" s="7"/>
      <c r="BE17" s="13"/>
      <c r="BS17" s="4" t="s">
        <v>31</v>
      </c>
    </row>
    <row r="18" customFormat="false" ht="6.95" hidden="false" customHeight="true" outlineLevel="0" collapsed="false">
      <c r="B18" s="7"/>
      <c r="AR18" s="7"/>
      <c r="BE18" s="13"/>
      <c r="BS18" s="4" t="s">
        <v>5</v>
      </c>
    </row>
    <row r="19" customFormat="false" ht="12" hidden="false" customHeight="true" outlineLevel="0" collapsed="false">
      <c r="B19" s="7"/>
      <c r="D19" s="16" t="s">
        <v>32</v>
      </c>
      <c r="AK19" s="16" t="s">
        <v>24</v>
      </c>
      <c r="AN19" s="17"/>
      <c r="AR19" s="7"/>
      <c r="BE19" s="13"/>
      <c r="BS19" s="4" t="s">
        <v>5</v>
      </c>
    </row>
    <row r="20" customFormat="false" ht="18.5" hidden="false" customHeight="true" outlineLevel="0" collapsed="false">
      <c r="B20" s="7"/>
      <c r="E20" s="17" t="s">
        <v>30</v>
      </c>
      <c r="AK20" s="16" t="s">
        <v>26</v>
      </c>
      <c r="AN20" s="17"/>
      <c r="AR20" s="7"/>
      <c r="BE20" s="13"/>
      <c r="BS20" s="4" t="s">
        <v>31</v>
      </c>
    </row>
    <row r="21" customFormat="false" ht="6.95" hidden="false" customHeight="true" outlineLevel="0" collapsed="false">
      <c r="B21" s="7"/>
      <c r="AR21" s="7"/>
      <c r="BE21" s="13"/>
    </row>
    <row r="22" customFormat="false" ht="12" hidden="false" customHeight="true" outlineLevel="0" collapsed="false">
      <c r="B22" s="7"/>
      <c r="D22" s="16" t="s">
        <v>33</v>
      </c>
      <c r="AR22" s="7"/>
      <c r="BE22" s="13"/>
    </row>
    <row r="23" customFormat="false" ht="16.5" hidden="false" customHeight="true" outlineLevel="0" collapsed="false">
      <c r="B23" s="7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R23" s="7"/>
      <c r="BE23" s="13"/>
    </row>
    <row r="24" customFormat="false" ht="6.95" hidden="false" customHeight="true" outlineLevel="0" collapsed="false">
      <c r="B24" s="7"/>
      <c r="AR24" s="7"/>
      <c r="BE24" s="13"/>
    </row>
    <row r="25" customFormat="false" ht="6.95" hidden="false" customHeight="true" outlineLevel="0" collapsed="false">
      <c r="B25" s="7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R25" s="7"/>
      <c r="BE25" s="13"/>
    </row>
    <row r="26" s="28" customFormat="true" ht="25.9" hidden="false" customHeight="true" outlineLevel="0" collapsed="false">
      <c r="A26" s="23"/>
      <c r="B26" s="24"/>
      <c r="C26" s="23"/>
      <c r="D26" s="25" t="s">
        <v>34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 t="n">
        <f aca="false">ROUND(AG94,2)</f>
        <v>0</v>
      </c>
      <c r="AL26" s="27"/>
      <c r="AM26" s="27"/>
      <c r="AN26" s="27"/>
      <c r="AO26" s="27"/>
      <c r="AP26" s="23"/>
      <c r="AQ26" s="23"/>
      <c r="AR26" s="24"/>
      <c r="BE26" s="13"/>
    </row>
    <row r="27" s="28" customFormat="true" ht="6.95" hidden="false" customHeight="true" outlineLevel="0" collapsed="false">
      <c r="A27" s="23"/>
      <c r="B27" s="2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4"/>
      <c r="BE27" s="13"/>
    </row>
    <row r="28" s="28" customFormat="true" ht="12.8" hidden="false" customHeight="fals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29" t="s">
        <v>35</v>
      </c>
      <c r="M28" s="29"/>
      <c r="N28" s="29"/>
      <c r="O28" s="29"/>
      <c r="P28" s="29"/>
      <c r="Q28" s="23"/>
      <c r="R28" s="23"/>
      <c r="S28" s="23"/>
      <c r="T28" s="23"/>
      <c r="U28" s="23"/>
      <c r="V28" s="23"/>
      <c r="W28" s="29" t="s">
        <v>36</v>
      </c>
      <c r="X28" s="29"/>
      <c r="Y28" s="29"/>
      <c r="Z28" s="29"/>
      <c r="AA28" s="29"/>
      <c r="AB28" s="29"/>
      <c r="AC28" s="29"/>
      <c r="AD28" s="29"/>
      <c r="AE28" s="29"/>
      <c r="AF28" s="23"/>
      <c r="AG28" s="23"/>
      <c r="AH28" s="23"/>
      <c r="AI28" s="23"/>
      <c r="AJ28" s="23"/>
      <c r="AK28" s="29" t="s">
        <v>37</v>
      </c>
      <c r="AL28" s="29"/>
      <c r="AM28" s="29"/>
      <c r="AN28" s="29"/>
      <c r="AO28" s="29"/>
      <c r="AP28" s="23"/>
      <c r="AQ28" s="23"/>
      <c r="AR28" s="24"/>
      <c r="BE28" s="13"/>
    </row>
    <row r="29" s="30" customFormat="true" ht="14.4" hidden="false" customHeight="true" outlineLevel="0" collapsed="false">
      <c r="B29" s="31"/>
      <c r="D29" s="16" t="s">
        <v>38</v>
      </c>
      <c r="F29" s="16" t="s">
        <v>39</v>
      </c>
      <c r="L29" s="32" t="n">
        <v>0.21</v>
      </c>
      <c r="M29" s="32"/>
      <c r="N29" s="32"/>
      <c r="O29" s="32"/>
      <c r="P29" s="32"/>
      <c r="W29" s="33" t="n">
        <f aca="false">ROUND(AZ94, 2)</f>
        <v>0</v>
      </c>
      <c r="X29" s="33"/>
      <c r="Y29" s="33"/>
      <c r="Z29" s="33"/>
      <c r="AA29" s="33"/>
      <c r="AB29" s="33"/>
      <c r="AC29" s="33"/>
      <c r="AD29" s="33"/>
      <c r="AE29" s="33"/>
      <c r="AK29" s="33" t="n">
        <f aca="false">ROUND(AV94, 2)</f>
        <v>0</v>
      </c>
      <c r="AL29" s="33"/>
      <c r="AM29" s="33"/>
      <c r="AN29" s="33"/>
      <c r="AO29" s="33"/>
      <c r="AR29" s="31"/>
      <c r="BE29" s="13"/>
    </row>
    <row r="30" s="30" customFormat="true" ht="14.4" hidden="false" customHeight="true" outlineLevel="0" collapsed="false">
      <c r="B30" s="31"/>
      <c r="F30" s="16" t="s">
        <v>40</v>
      </c>
      <c r="L30" s="32" t="n">
        <v>0.15</v>
      </c>
      <c r="M30" s="32"/>
      <c r="N30" s="32"/>
      <c r="O30" s="32"/>
      <c r="P30" s="32"/>
      <c r="W30" s="33" t="n">
        <f aca="false">ROUND(BA94, 2)</f>
        <v>0</v>
      </c>
      <c r="X30" s="33"/>
      <c r="Y30" s="33"/>
      <c r="Z30" s="33"/>
      <c r="AA30" s="33"/>
      <c r="AB30" s="33"/>
      <c r="AC30" s="33"/>
      <c r="AD30" s="33"/>
      <c r="AE30" s="33"/>
      <c r="AK30" s="33" t="n">
        <f aca="false">ROUND(AW94, 2)</f>
        <v>0</v>
      </c>
      <c r="AL30" s="33"/>
      <c r="AM30" s="33"/>
      <c r="AN30" s="33"/>
      <c r="AO30" s="33"/>
      <c r="AR30" s="31"/>
      <c r="BE30" s="13"/>
    </row>
    <row r="31" s="30" customFormat="true" ht="14.4" hidden="true" customHeight="true" outlineLevel="0" collapsed="false">
      <c r="B31" s="31"/>
      <c r="F31" s="16" t="s">
        <v>41</v>
      </c>
      <c r="L31" s="32" t="n">
        <v>0.21</v>
      </c>
      <c r="M31" s="32"/>
      <c r="N31" s="32"/>
      <c r="O31" s="32"/>
      <c r="P31" s="32"/>
      <c r="W31" s="33" t="n">
        <f aca="false">ROUND(BB94, 2)</f>
        <v>0</v>
      </c>
      <c r="X31" s="33"/>
      <c r="Y31" s="33"/>
      <c r="Z31" s="33"/>
      <c r="AA31" s="33"/>
      <c r="AB31" s="33"/>
      <c r="AC31" s="33"/>
      <c r="AD31" s="33"/>
      <c r="AE31" s="33"/>
      <c r="AK31" s="33" t="n">
        <v>0</v>
      </c>
      <c r="AL31" s="33"/>
      <c r="AM31" s="33"/>
      <c r="AN31" s="33"/>
      <c r="AO31" s="33"/>
      <c r="AR31" s="31"/>
      <c r="BE31" s="13"/>
    </row>
    <row r="32" s="30" customFormat="true" ht="14.4" hidden="true" customHeight="true" outlineLevel="0" collapsed="false">
      <c r="B32" s="31"/>
      <c r="F32" s="16" t="s">
        <v>42</v>
      </c>
      <c r="L32" s="32" t="n">
        <v>0.15</v>
      </c>
      <c r="M32" s="32"/>
      <c r="N32" s="32"/>
      <c r="O32" s="32"/>
      <c r="P32" s="32"/>
      <c r="W32" s="33" t="n">
        <f aca="false">ROUND(BC94, 2)</f>
        <v>0</v>
      </c>
      <c r="X32" s="33"/>
      <c r="Y32" s="33"/>
      <c r="Z32" s="33"/>
      <c r="AA32" s="33"/>
      <c r="AB32" s="33"/>
      <c r="AC32" s="33"/>
      <c r="AD32" s="33"/>
      <c r="AE32" s="33"/>
      <c r="AK32" s="33" t="n">
        <v>0</v>
      </c>
      <c r="AL32" s="33"/>
      <c r="AM32" s="33"/>
      <c r="AN32" s="33"/>
      <c r="AO32" s="33"/>
      <c r="AR32" s="31"/>
      <c r="BE32" s="13"/>
    </row>
    <row r="33" s="30" customFormat="true" ht="14.4" hidden="true" customHeight="true" outlineLevel="0" collapsed="false">
      <c r="B33" s="31"/>
      <c r="F33" s="16" t="s">
        <v>43</v>
      </c>
      <c r="L33" s="32" t="n">
        <v>0</v>
      </c>
      <c r="M33" s="32"/>
      <c r="N33" s="32"/>
      <c r="O33" s="32"/>
      <c r="P33" s="32"/>
      <c r="W33" s="33" t="n">
        <f aca="false">ROUND(BD94, 2)</f>
        <v>0</v>
      </c>
      <c r="X33" s="33"/>
      <c r="Y33" s="33"/>
      <c r="Z33" s="33"/>
      <c r="AA33" s="33"/>
      <c r="AB33" s="33"/>
      <c r="AC33" s="33"/>
      <c r="AD33" s="33"/>
      <c r="AE33" s="33"/>
      <c r="AK33" s="33" t="n">
        <v>0</v>
      </c>
      <c r="AL33" s="33"/>
      <c r="AM33" s="33"/>
      <c r="AN33" s="33"/>
      <c r="AO33" s="33"/>
      <c r="AR33" s="31"/>
      <c r="BE33" s="13"/>
    </row>
    <row r="34" s="28" customFormat="true" ht="6.95" hidden="false" customHeight="true" outlineLevel="0" collapsed="false">
      <c r="A34" s="23"/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4"/>
      <c r="BE34" s="13"/>
    </row>
    <row r="35" s="28" customFormat="true" ht="25.9" hidden="false" customHeight="true" outlineLevel="0" collapsed="false">
      <c r="A35" s="23"/>
      <c r="B35" s="24"/>
      <c r="C35" s="34"/>
      <c r="D35" s="35" t="s">
        <v>44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 t="s">
        <v>45</v>
      </c>
      <c r="U35" s="36"/>
      <c r="V35" s="36"/>
      <c r="W35" s="36"/>
      <c r="X35" s="38" t="s">
        <v>46</v>
      </c>
      <c r="Y35" s="38"/>
      <c r="Z35" s="38"/>
      <c r="AA35" s="38"/>
      <c r="AB35" s="38"/>
      <c r="AC35" s="36"/>
      <c r="AD35" s="36"/>
      <c r="AE35" s="36"/>
      <c r="AF35" s="36"/>
      <c r="AG35" s="36"/>
      <c r="AH35" s="36"/>
      <c r="AI35" s="36"/>
      <c r="AJ35" s="36"/>
      <c r="AK35" s="39" t="n">
        <f aca="false">SUM(AK26:AK33)</f>
        <v>0</v>
      </c>
      <c r="AL35" s="39"/>
      <c r="AM35" s="39"/>
      <c r="AN35" s="39"/>
      <c r="AO35" s="39"/>
      <c r="AP35" s="34"/>
      <c r="AQ35" s="34"/>
      <c r="AR35" s="24"/>
      <c r="B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4"/>
      <c r="BE36" s="23"/>
    </row>
    <row r="37" s="28" customFormat="true" ht="14.4" hidden="false" customHeight="true" outlineLevel="0" collapsed="false">
      <c r="A37" s="23"/>
      <c r="B37" s="2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4"/>
      <c r="BE37" s="23"/>
    </row>
    <row r="38" customFormat="false" ht="14.4" hidden="false" customHeight="true" outlineLevel="0" collapsed="false">
      <c r="B38" s="7"/>
      <c r="AR38" s="7"/>
    </row>
    <row r="39" customFormat="false" ht="14.4" hidden="false" customHeight="true" outlineLevel="0" collapsed="false">
      <c r="B39" s="7"/>
      <c r="AR39" s="7"/>
    </row>
    <row r="40" customFormat="false" ht="14.4" hidden="false" customHeight="true" outlineLevel="0" collapsed="false">
      <c r="B40" s="7"/>
      <c r="AR40" s="7"/>
    </row>
    <row r="41" customFormat="false" ht="14.4" hidden="false" customHeight="true" outlineLevel="0" collapsed="false">
      <c r="B41" s="7"/>
      <c r="AR41" s="7"/>
    </row>
    <row r="42" customFormat="false" ht="14.4" hidden="false" customHeight="true" outlineLevel="0" collapsed="false">
      <c r="B42" s="7"/>
      <c r="AR42" s="7"/>
    </row>
    <row r="43" customFormat="false" ht="14.4" hidden="false" customHeight="true" outlineLevel="0" collapsed="false">
      <c r="B43" s="7"/>
      <c r="AR43" s="7"/>
    </row>
    <row r="44" customFormat="false" ht="14.4" hidden="false" customHeight="true" outlineLevel="0" collapsed="false">
      <c r="B44" s="7"/>
      <c r="AR44" s="7"/>
    </row>
    <row r="45" customFormat="false" ht="14.4" hidden="false" customHeight="true" outlineLevel="0" collapsed="false">
      <c r="B45" s="7"/>
      <c r="AR45" s="7"/>
    </row>
    <row r="46" customFormat="false" ht="14.4" hidden="false" customHeight="true" outlineLevel="0" collapsed="false">
      <c r="B46" s="7"/>
      <c r="AR46" s="7"/>
    </row>
    <row r="47" customFormat="false" ht="14.4" hidden="false" customHeight="true" outlineLevel="0" collapsed="false">
      <c r="B47" s="7"/>
      <c r="AR47" s="7"/>
    </row>
    <row r="48" customFormat="false" ht="14.4" hidden="false" customHeight="true" outlineLevel="0" collapsed="false">
      <c r="B48" s="7"/>
      <c r="AR48" s="7"/>
    </row>
    <row r="49" s="28" customFormat="true" ht="14.4" hidden="false" customHeight="true" outlineLevel="0" collapsed="false">
      <c r="B49" s="40"/>
      <c r="D49" s="41" t="s">
        <v>47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1" t="s">
        <v>48</v>
      </c>
      <c r="AI49" s="42"/>
      <c r="AJ49" s="42"/>
      <c r="AK49" s="42"/>
      <c r="AL49" s="42"/>
      <c r="AM49" s="42"/>
      <c r="AN49" s="42"/>
      <c r="AO49" s="42"/>
      <c r="AR49" s="40"/>
    </row>
    <row r="50" customFormat="false" ht="12.8" hidden="false" customHeight="false" outlineLevel="0" collapsed="false">
      <c r="B50" s="7"/>
      <c r="AR50" s="7"/>
    </row>
    <row r="51" customFormat="false" ht="12.8" hidden="false" customHeight="false" outlineLevel="0" collapsed="false">
      <c r="B51" s="7"/>
      <c r="AR51" s="7"/>
    </row>
    <row r="52" customFormat="false" ht="12.8" hidden="false" customHeight="false" outlineLevel="0" collapsed="false">
      <c r="B52" s="7"/>
      <c r="AR52" s="7"/>
    </row>
    <row r="53" customFormat="false" ht="12.8" hidden="false" customHeight="false" outlineLevel="0" collapsed="false">
      <c r="B53" s="7"/>
      <c r="AR53" s="7"/>
    </row>
    <row r="54" customFormat="false" ht="12.8" hidden="false" customHeight="false" outlineLevel="0" collapsed="false">
      <c r="B54" s="7"/>
      <c r="AR54" s="7"/>
    </row>
    <row r="55" customFormat="false" ht="12.8" hidden="false" customHeight="false" outlineLevel="0" collapsed="false">
      <c r="B55" s="7"/>
      <c r="AR55" s="7"/>
    </row>
    <row r="56" customFormat="false" ht="12.8" hidden="false" customHeight="false" outlineLevel="0" collapsed="false">
      <c r="B56" s="7"/>
      <c r="AR56" s="7"/>
    </row>
    <row r="57" customFormat="false" ht="12.8" hidden="false" customHeight="false" outlineLevel="0" collapsed="false">
      <c r="B57" s="7"/>
      <c r="AR57" s="7"/>
    </row>
    <row r="58" customFormat="false" ht="12.8" hidden="false" customHeight="false" outlineLevel="0" collapsed="false">
      <c r="B58" s="7"/>
      <c r="AR58" s="7"/>
    </row>
    <row r="59" customFormat="false" ht="12.8" hidden="false" customHeight="false" outlineLevel="0" collapsed="false">
      <c r="B59" s="7"/>
      <c r="AR59" s="7"/>
    </row>
    <row r="60" s="28" customFormat="true" ht="12.8" hidden="false" customHeight="false" outlineLevel="0" collapsed="false">
      <c r="A60" s="23"/>
      <c r="B60" s="24"/>
      <c r="C60" s="23"/>
      <c r="D60" s="43" t="s">
        <v>4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43" t="s">
        <v>50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43" t="s">
        <v>49</v>
      </c>
      <c r="AI60" s="26"/>
      <c r="AJ60" s="26"/>
      <c r="AK60" s="26"/>
      <c r="AL60" s="26"/>
      <c r="AM60" s="43" t="s">
        <v>50</v>
      </c>
      <c r="AN60" s="26"/>
      <c r="AO60" s="26"/>
      <c r="AP60" s="23"/>
      <c r="AQ60" s="23"/>
      <c r="AR60" s="24"/>
      <c r="BE60" s="23"/>
    </row>
    <row r="61" customFormat="false" ht="12.8" hidden="false" customHeight="false" outlineLevel="0" collapsed="false">
      <c r="B61" s="7"/>
      <c r="AR61" s="7"/>
    </row>
    <row r="62" customFormat="false" ht="12.8" hidden="false" customHeight="false" outlineLevel="0" collapsed="false">
      <c r="B62" s="7"/>
      <c r="AR62" s="7"/>
    </row>
    <row r="63" customFormat="false" ht="12.8" hidden="false" customHeight="false" outlineLevel="0" collapsed="false">
      <c r="B63" s="7"/>
      <c r="AR63" s="7"/>
    </row>
    <row r="64" s="28" customFormat="true" ht="12.8" hidden="false" customHeight="false" outlineLevel="0" collapsed="false">
      <c r="A64" s="23"/>
      <c r="B64" s="24"/>
      <c r="C64" s="23"/>
      <c r="D64" s="41" t="s">
        <v>51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1" t="s">
        <v>52</v>
      </c>
      <c r="AI64" s="44"/>
      <c r="AJ64" s="44"/>
      <c r="AK64" s="44"/>
      <c r="AL64" s="44"/>
      <c r="AM64" s="44"/>
      <c r="AN64" s="44"/>
      <c r="AO64" s="44"/>
      <c r="AP64" s="23"/>
      <c r="AQ64" s="23"/>
      <c r="AR64" s="24"/>
      <c r="BE64" s="23"/>
    </row>
    <row r="65" customFormat="false" ht="12.8" hidden="false" customHeight="false" outlineLevel="0" collapsed="false">
      <c r="B65" s="7"/>
      <c r="AR65" s="7"/>
    </row>
    <row r="66" customFormat="false" ht="12.8" hidden="false" customHeight="false" outlineLevel="0" collapsed="false">
      <c r="B66" s="7"/>
      <c r="AR66" s="7"/>
    </row>
    <row r="67" customFormat="false" ht="12.8" hidden="false" customHeight="false" outlineLevel="0" collapsed="false">
      <c r="B67" s="7"/>
      <c r="AR67" s="7"/>
    </row>
    <row r="68" customFormat="false" ht="12.8" hidden="false" customHeight="false" outlineLevel="0" collapsed="false">
      <c r="B68" s="7"/>
      <c r="AR68" s="7"/>
    </row>
    <row r="69" customFormat="false" ht="12.8" hidden="false" customHeight="false" outlineLevel="0" collapsed="false">
      <c r="B69" s="7"/>
      <c r="AR69" s="7"/>
    </row>
    <row r="70" customFormat="false" ht="12.8" hidden="false" customHeight="false" outlineLevel="0" collapsed="false">
      <c r="B70" s="7"/>
      <c r="AR70" s="7"/>
    </row>
    <row r="71" customFormat="false" ht="12.8" hidden="false" customHeight="false" outlineLevel="0" collapsed="false">
      <c r="B71" s="7"/>
      <c r="AR71" s="7"/>
    </row>
    <row r="72" customFormat="false" ht="12.8" hidden="false" customHeight="false" outlineLevel="0" collapsed="false">
      <c r="B72" s="7"/>
      <c r="AR72" s="7"/>
    </row>
    <row r="73" customFormat="false" ht="12.8" hidden="false" customHeight="false" outlineLevel="0" collapsed="false">
      <c r="B73" s="7"/>
      <c r="AR73" s="7"/>
    </row>
    <row r="74" customFormat="false" ht="12.8" hidden="false" customHeight="false" outlineLevel="0" collapsed="false">
      <c r="B74" s="7"/>
      <c r="AR74" s="7"/>
    </row>
    <row r="75" s="28" customFormat="true" ht="12.8" hidden="false" customHeight="false" outlineLevel="0" collapsed="false">
      <c r="A75" s="23"/>
      <c r="B75" s="24"/>
      <c r="C75" s="23"/>
      <c r="D75" s="43" t="s">
        <v>49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43" t="s">
        <v>50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43" t="s">
        <v>49</v>
      </c>
      <c r="AI75" s="26"/>
      <c r="AJ75" s="26"/>
      <c r="AK75" s="26"/>
      <c r="AL75" s="26"/>
      <c r="AM75" s="43" t="s">
        <v>50</v>
      </c>
      <c r="AN75" s="26"/>
      <c r="AO75" s="26"/>
      <c r="AP75" s="23"/>
      <c r="AQ75" s="23"/>
      <c r="AR75" s="24"/>
      <c r="BE75" s="23"/>
    </row>
    <row r="76" s="28" customFormat="true" ht="12.8" hidden="false" customHeight="false" outlineLevel="0" collapsed="false">
      <c r="A76" s="23"/>
      <c r="B76" s="24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4"/>
      <c r="BE76" s="23"/>
    </row>
    <row r="77" s="28" customFormat="true" ht="6.95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24"/>
      <c r="B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24"/>
      <c r="BE81" s="23"/>
    </row>
    <row r="82" s="28" customFormat="true" ht="24.95" hidden="false" customHeight="true" outlineLevel="0" collapsed="false">
      <c r="A82" s="23"/>
      <c r="B82" s="24"/>
      <c r="C82" s="8" t="s">
        <v>53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4"/>
      <c r="B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4"/>
      <c r="BE83" s="23"/>
    </row>
    <row r="84" s="49" customFormat="true" ht="12" hidden="false" customHeight="true" outlineLevel="0" collapsed="false">
      <c r="B84" s="50"/>
      <c r="C84" s="16" t="s">
        <v>12</v>
      </c>
      <c r="L84" s="49" t="str">
        <f aca="false">K5</f>
        <v>Husova5</v>
      </c>
      <c r="AR84" s="50"/>
    </row>
    <row r="85" s="51" customFormat="true" ht="36.95" hidden="false" customHeight="true" outlineLevel="0" collapsed="false">
      <c r="B85" s="52"/>
      <c r="C85" s="53" t="s">
        <v>15</v>
      </c>
      <c r="L85" s="54" t="str">
        <f aca="false">K6</f>
        <v>Oprava hygienického zařízení pro veřejnost v 1.NP</v>
      </c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R85" s="52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4"/>
      <c r="B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23"/>
      <c r="G87" s="23"/>
      <c r="H87" s="23"/>
      <c r="I87" s="23"/>
      <c r="J87" s="23"/>
      <c r="K87" s="23"/>
      <c r="L87" s="55" t="str">
        <f aca="false">IF(K8="","",K8)</f>
        <v>Husova 5,Brno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16" t="s">
        <v>21</v>
      </c>
      <c r="AJ87" s="23"/>
      <c r="AK87" s="23"/>
      <c r="AL87" s="23"/>
      <c r="AM87" s="56" t="str">
        <f aca="false">IF(AN8= "","",AN8)</f>
        <v>29. 9. 2020</v>
      </c>
      <c r="AN87" s="56"/>
      <c r="AO87" s="23"/>
      <c r="AP87" s="23"/>
      <c r="AQ87" s="23"/>
      <c r="AR87" s="24"/>
      <c r="B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4"/>
      <c r="B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23"/>
      <c r="G89" s="23"/>
      <c r="H89" s="23"/>
      <c r="I89" s="23"/>
      <c r="J89" s="23"/>
      <c r="K89" s="23"/>
      <c r="L89" s="49" t="str">
        <f aca="false">IF(E11= "","",E11)</f>
        <v>MmBrna,OSM, Husova 3, Brno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16" t="s">
        <v>29</v>
      </c>
      <c r="AJ89" s="23"/>
      <c r="AK89" s="23"/>
      <c r="AL89" s="23"/>
      <c r="AM89" s="57" t="str">
        <f aca="false">IF(E17="","",E17)</f>
        <v>R.Volková</v>
      </c>
      <c r="AN89" s="57"/>
      <c r="AO89" s="57"/>
      <c r="AP89" s="57"/>
      <c r="AQ89" s="23"/>
      <c r="AR89" s="24"/>
      <c r="AS89" s="58" t="s">
        <v>54</v>
      </c>
      <c r="AT89" s="58"/>
      <c r="AU89" s="59"/>
      <c r="AV89" s="59"/>
      <c r="AW89" s="59"/>
      <c r="AX89" s="59"/>
      <c r="AY89" s="59"/>
      <c r="AZ89" s="59"/>
      <c r="BA89" s="59"/>
      <c r="BB89" s="59"/>
      <c r="BC89" s="59"/>
      <c r="BD89" s="60"/>
      <c r="B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23"/>
      <c r="G90" s="23"/>
      <c r="H90" s="23"/>
      <c r="I90" s="23"/>
      <c r="J90" s="23"/>
      <c r="K90" s="23"/>
      <c r="L90" s="49" t="str">
        <f aca="false">IF(E14= "Vyplň údaj","",E14)</f>
        <v/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16" t="s">
        <v>32</v>
      </c>
      <c r="AJ90" s="23"/>
      <c r="AK90" s="23"/>
      <c r="AL90" s="23"/>
      <c r="AM90" s="57" t="str">
        <f aca="false">IF(E20="","",E20)</f>
        <v>R.Volková</v>
      </c>
      <c r="AN90" s="57"/>
      <c r="AO90" s="57"/>
      <c r="AP90" s="57"/>
      <c r="AQ90" s="23"/>
      <c r="AR90" s="24"/>
      <c r="AS90" s="58"/>
      <c r="AT90" s="58"/>
      <c r="AU90" s="61"/>
      <c r="AV90" s="61"/>
      <c r="AW90" s="61"/>
      <c r="AX90" s="61"/>
      <c r="AY90" s="61"/>
      <c r="AZ90" s="61"/>
      <c r="BA90" s="61"/>
      <c r="BB90" s="61"/>
      <c r="BC90" s="61"/>
      <c r="BD90" s="62"/>
      <c r="BE90" s="23"/>
    </row>
    <row r="91" s="28" customFormat="true" ht="10.8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4"/>
      <c r="AS91" s="58"/>
      <c r="AT91" s="58"/>
      <c r="AU91" s="61"/>
      <c r="AV91" s="61"/>
      <c r="AW91" s="61"/>
      <c r="AX91" s="61"/>
      <c r="AY91" s="61"/>
      <c r="AZ91" s="61"/>
      <c r="BA91" s="61"/>
      <c r="BB91" s="61"/>
      <c r="BC91" s="61"/>
      <c r="BD91" s="62"/>
      <c r="BE91" s="23"/>
    </row>
    <row r="92" s="28" customFormat="true" ht="29.3" hidden="false" customHeight="true" outlineLevel="0" collapsed="false">
      <c r="A92" s="23"/>
      <c r="B92" s="24"/>
      <c r="C92" s="63" t="s">
        <v>55</v>
      </c>
      <c r="D92" s="63"/>
      <c r="E92" s="63"/>
      <c r="F92" s="63"/>
      <c r="G92" s="63"/>
      <c r="H92" s="64"/>
      <c r="I92" s="65" t="s">
        <v>56</v>
      </c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6" t="s">
        <v>57</v>
      </c>
      <c r="AH92" s="66"/>
      <c r="AI92" s="66"/>
      <c r="AJ92" s="66"/>
      <c r="AK92" s="66"/>
      <c r="AL92" s="66"/>
      <c r="AM92" s="66"/>
      <c r="AN92" s="67" t="s">
        <v>58</v>
      </c>
      <c r="AO92" s="67"/>
      <c r="AP92" s="67"/>
      <c r="AQ92" s="68" t="s">
        <v>59</v>
      </c>
      <c r="AR92" s="24"/>
      <c r="AS92" s="69" t="s">
        <v>60</v>
      </c>
      <c r="AT92" s="70" t="s">
        <v>61</v>
      </c>
      <c r="AU92" s="70" t="s">
        <v>62</v>
      </c>
      <c r="AV92" s="70" t="s">
        <v>63</v>
      </c>
      <c r="AW92" s="70" t="s">
        <v>64</v>
      </c>
      <c r="AX92" s="70" t="s">
        <v>65</v>
      </c>
      <c r="AY92" s="70" t="s">
        <v>66</v>
      </c>
      <c r="AZ92" s="70" t="s">
        <v>67</v>
      </c>
      <c r="BA92" s="70" t="s">
        <v>68</v>
      </c>
      <c r="BB92" s="70" t="s">
        <v>69</v>
      </c>
      <c r="BC92" s="70" t="s">
        <v>70</v>
      </c>
      <c r="BD92" s="71" t="s">
        <v>71</v>
      </c>
      <c r="BE92" s="23"/>
    </row>
    <row r="93" s="28" customFormat="true" ht="10.8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4"/>
      <c r="AS93" s="72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4"/>
      <c r="BE93" s="23"/>
    </row>
    <row r="94" s="75" customFormat="true" ht="32.4" hidden="false" customHeight="true" outlineLevel="0" collapsed="false">
      <c r="B94" s="76"/>
      <c r="C94" s="77" t="s">
        <v>72</v>
      </c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9" t="n">
        <f aca="false">ROUND(AG95,2)</f>
        <v>0</v>
      </c>
      <c r="AH94" s="79"/>
      <c r="AI94" s="79"/>
      <c r="AJ94" s="79"/>
      <c r="AK94" s="79"/>
      <c r="AL94" s="79"/>
      <c r="AM94" s="79"/>
      <c r="AN94" s="80" t="n">
        <f aca="false">SUM(AG94,AT94)</f>
        <v>0</v>
      </c>
      <c r="AO94" s="80"/>
      <c r="AP94" s="80"/>
      <c r="AQ94" s="81"/>
      <c r="AR94" s="76"/>
      <c r="AS94" s="82" t="n">
        <f aca="false">ROUND(AS95,2)</f>
        <v>0</v>
      </c>
      <c r="AT94" s="83" t="n">
        <f aca="false">ROUND(SUM(AV94:AW94),2)</f>
        <v>0</v>
      </c>
      <c r="AU94" s="84" t="n">
        <f aca="false">ROUND(AU95,5)</f>
        <v>0</v>
      </c>
      <c r="AV94" s="83" t="n">
        <f aca="false">ROUND(AZ94*L29,2)</f>
        <v>0</v>
      </c>
      <c r="AW94" s="83" t="n">
        <f aca="false">ROUND(BA94*L30,2)</f>
        <v>0</v>
      </c>
      <c r="AX94" s="83" t="n">
        <f aca="false">ROUND(BB94*L29,2)</f>
        <v>0</v>
      </c>
      <c r="AY94" s="83" t="n">
        <f aca="false">ROUND(BC94*L30,2)</f>
        <v>0</v>
      </c>
      <c r="AZ94" s="83" t="n">
        <f aca="false">ROUND(AZ95,2)</f>
        <v>0</v>
      </c>
      <c r="BA94" s="83" t="n">
        <f aca="false">ROUND(BA95,2)</f>
        <v>0</v>
      </c>
      <c r="BB94" s="83" t="n">
        <f aca="false">ROUND(BB95,2)</f>
        <v>0</v>
      </c>
      <c r="BC94" s="83" t="n">
        <f aca="false">ROUND(BC95,2)</f>
        <v>0</v>
      </c>
      <c r="BD94" s="85" t="n">
        <f aca="false">ROUND(BD95,2)</f>
        <v>0</v>
      </c>
      <c r="BS94" s="86" t="s">
        <v>73</v>
      </c>
      <c r="BT94" s="86" t="s">
        <v>74</v>
      </c>
      <c r="BV94" s="86" t="s">
        <v>75</v>
      </c>
      <c r="BW94" s="86" t="s">
        <v>3</v>
      </c>
      <c r="BX94" s="86" t="s">
        <v>76</v>
      </c>
      <c r="CL94" s="86"/>
    </row>
    <row r="95" s="98" customFormat="true" ht="24.75" hidden="false" customHeight="true" outlineLevel="0" collapsed="false">
      <c r="A95" s="87" t="s">
        <v>77</v>
      </c>
      <c r="B95" s="88"/>
      <c r="C95" s="89"/>
      <c r="D95" s="90" t="s">
        <v>13</v>
      </c>
      <c r="E95" s="90"/>
      <c r="F95" s="90"/>
      <c r="G95" s="90"/>
      <c r="H95" s="90"/>
      <c r="I95" s="91"/>
      <c r="J95" s="90" t="s">
        <v>16</v>
      </c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2" t="n">
        <f aca="false">'Husova5 - Oprava hygienic...'!J28</f>
        <v>0</v>
      </c>
      <c r="AH95" s="92"/>
      <c r="AI95" s="92"/>
      <c r="AJ95" s="92"/>
      <c r="AK95" s="92"/>
      <c r="AL95" s="92"/>
      <c r="AM95" s="92"/>
      <c r="AN95" s="92" t="n">
        <f aca="false">SUM(AG95,AT95)</f>
        <v>0</v>
      </c>
      <c r="AO95" s="92"/>
      <c r="AP95" s="92"/>
      <c r="AQ95" s="93" t="s">
        <v>78</v>
      </c>
      <c r="AR95" s="88"/>
      <c r="AS95" s="94" t="n">
        <v>0</v>
      </c>
      <c r="AT95" s="95" t="n">
        <f aca="false">ROUND(SUM(AV95:AW95),2)</f>
        <v>0</v>
      </c>
      <c r="AU95" s="96" t="n">
        <f aca="false">'Husova5 - Oprava hygienic...'!P138</f>
        <v>0</v>
      </c>
      <c r="AV95" s="95" t="n">
        <f aca="false">'Husova5 - Oprava hygienic...'!J31</f>
        <v>0</v>
      </c>
      <c r="AW95" s="95" t="n">
        <f aca="false">'Husova5 - Oprava hygienic...'!J32</f>
        <v>0</v>
      </c>
      <c r="AX95" s="95" t="n">
        <f aca="false">'Husova5 - Oprava hygienic...'!J33</f>
        <v>0</v>
      </c>
      <c r="AY95" s="95" t="n">
        <f aca="false">'Husova5 - Oprava hygienic...'!J34</f>
        <v>0</v>
      </c>
      <c r="AZ95" s="95" t="n">
        <f aca="false">'Husova5 - Oprava hygienic...'!F31</f>
        <v>0</v>
      </c>
      <c r="BA95" s="95" t="n">
        <f aca="false">'Husova5 - Oprava hygienic...'!F32</f>
        <v>0</v>
      </c>
      <c r="BB95" s="95" t="n">
        <f aca="false">'Husova5 - Oprava hygienic...'!F33</f>
        <v>0</v>
      </c>
      <c r="BC95" s="95" t="n">
        <f aca="false">'Husova5 - Oprava hygienic...'!F34</f>
        <v>0</v>
      </c>
      <c r="BD95" s="97" t="n">
        <f aca="false">'Husova5 - Oprava hygienic...'!F35</f>
        <v>0</v>
      </c>
      <c r="BT95" s="99" t="s">
        <v>79</v>
      </c>
      <c r="BU95" s="99" t="s">
        <v>80</v>
      </c>
      <c r="BV95" s="99" t="s">
        <v>75</v>
      </c>
      <c r="BW95" s="99" t="s">
        <v>3</v>
      </c>
      <c r="BX95" s="99" t="s">
        <v>76</v>
      </c>
      <c r="CL95" s="99"/>
    </row>
    <row r="96" s="28" customFormat="true" ht="30" hidden="false" customHeight="true" outlineLevel="0" collapsed="false">
      <c r="A96" s="23"/>
      <c r="B96" s="24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4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</row>
    <row r="97" s="28" customFormat="true" ht="6.95" hidden="false" customHeight="true" outlineLevel="0" collapsed="false">
      <c r="A97" s="23"/>
      <c r="B97" s="4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24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Husova5 - Oprava hygienic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413"/>
  <sheetViews>
    <sheetView showFormulas="false" showGridLines="true" showRowColHeaders="true" showZeros="true" rightToLeft="false" tabSelected="true" showOutlineSymbols="true" defaultGridColor="true" view="normal" topLeftCell="A312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69"/>
    <col collapsed="false" customWidth="true" hidden="false" outlineLevel="0" max="3" min="3" style="1" width="4.16"/>
    <col collapsed="false" customWidth="true" hidden="false" outlineLevel="0" max="4" min="4" style="1" width="4.34"/>
    <col collapsed="false" customWidth="true" hidden="false" outlineLevel="0" max="5" min="5" style="1" width="17.15"/>
    <col collapsed="false" customWidth="true" hidden="false" outlineLevel="0" max="6" min="6" style="1" width="50.85"/>
    <col collapsed="false" customWidth="true" hidden="false" outlineLevel="0" max="7" min="7" style="1" width="7"/>
    <col collapsed="false" customWidth="true" hidden="false" outlineLevel="0" max="8" min="8" style="1" width="11.5"/>
    <col collapsed="false" customWidth="true" hidden="false" outlineLevel="0" max="9" min="9" style="100" width="20.15"/>
    <col collapsed="false" customWidth="true" hidden="false" outlineLevel="0" max="11" min="10" style="1" width="20.15"/>
    <col collapsed="false" customWidth="true" hidden="false" outlineLevel="0" max="12" min="12" style="1" width="9.34"/>
    <col collapsed="false" customWidth="true" hidden="true" outlineLevel="0" max="13" min="13" style="1" width="10.83"/>
    <col collapsed="false" customWidth="true" hidden="true" outlineLevel="0" max="14" min="14" style="1" width="9.34"/>
    <col collapsed="false" customWidth="true" hidden="true" outlineLevel="0" max="20" min="15" style="1" width="14.16"/>
    <col collapsed="false" customWidth="true" hidden="true" outlineLevel="0" max="21" min="21" style="1" width="16.34"/>
    <col collapsed="false" customWidth="true" hidden="false" outlineLevel="0" max="22" min="22" style="1" width="12.34"/>
    <col collapsed="false" customWidth="true" hidden="false" outlineLevel="0" max="23" min="23" style="1" width="16.34"/>
    <col collapsed="false" customWidth="true" hidden="false" outlineLevel="0" max="24" min="24" style="1" width="12.34"/>
    <col collapsed="false" customWidth="true" hidden="false" outlineLevel="0" max="25" min="25" style="1" width="15"/>
    <col collapsed="false" customWidth="true" hidden="false" outlineLevel="0" max="26" min="26" style="1" width="11"/>
    <col collapsed="false" customWidth="true" hidden="false" outlineLevel="0" max="27" min="27" style="1" width="15"/>
    <col collapsed="false" customWidth="true" hidden="false" outlineLevel="0" max="28" min="28" style="1" width="16.34"/>
    <col collapsed="false" customWidth="true" hidden="false" outlineLevel="0" max="29" min="29" style="1" width="11"/>
    <col collapsed="false" customWidth="true" hidden="false" outlineLevel="0" max="30" min="30" style="1" width="15"/>
    <col collapsed="false" customWidth="true" hidden="false" outlineLevel="0" max="31" min="31" style="1" width="16.34"/>
    <col collapsed="false" customWidth="true" hidden="true" outlineLevel="0" max="65" min="44" style="1" width="9.34"/>
  </cols>
  <sheetData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101"/>
      <c r="J3" s="6"/>
      <c r="K3" s="6"/>
      <c r="L3" s="7"/>
      <c r="AT3" s="4" t="s">
        <v>81</v>
      </c>
    </row>
    <row r="4" customFormat="false" ht="24.95" hidden="false" customHeight="true" outlineLevel="0" collapsed="false">
      <c r="B4" s="7"/>
      <c r="D4" s="8" t="s">
        <v>82</v>
      </c>
      <c r="L4" s="7"/>
      <c r="M4" s="102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s="28" customFormat="true" ht="12" hidden="false" customHeight="true" outlineLevel="0" collapsed="false">
      <c r="A6" s="23"/>
      <c r="B6" s="24"/>
      <c r="C6" s="23"/>
      <c r="D6" s="16" t="s">
        <v>15</v>
      </c>
      <c r="E6" s="23"/>
      <c r="F6" s="23"/>
      <c r="G6" s="23"/>
      <c r="H6" s="23"/>
      <c r="I6" s="103"/>
      <c r="J6" s="23"/>
      <c r="K6" s="23"/>
      <c r="L6" s="40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</row>
    <row r="7" s="28" customFormat="true" ht="16.5" hidden="false" customHeight="true" outlineLevel="0" collapsed="false">
      <c r="A7" s="23"/>
      <c r="B7" s="24"/>
      <c r="C7" s="23"/>
      <c r="D7" s="23"/>
      <c r="E7" s="104" t="s">
        <v>16</v>
      </c>
      <c r="F7" s="104"/>
      <c r="G7" s="104"/>
      <c r="H7" s="104"/>
      <c r="I7" s="103"/>
      <c r="J7" s="23"/>
      <c r="K7" s="23"/>
      <c r="L7" s="40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</row>
    <row r="8" s="28" customFormat="true" ht="12.8" hidden="false" customHeight="false" outlineLevel="0" collapsed="false">
      <c r="A8" s="23"/>
      <c r="B8" s="24"/>
      <c r="C8" s="23"/>
      <c r="D8" s="23"/>
      <c r="E8" s="23"/>
      <c r="F8" s="23"/>
      <c r="G8" s="23"/>
      <c r="H8" s="23"/>
      <c r="I8" s="103"/>
      <c r="J8" s="23"/>
      <c r="K8" s="23"/>
      <c r="L8" s="40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28" customFormat="true" ht="12" hidden="false" customHeight="true" outlineLevel="0" collapsed="false">
      <c r="A9" s="23"/>
      <c r="B9" s="24"/>
      <c r="C9" s="23"/>
      <c r="D9" s="16" t="s">
        <v>17</v>
      </c>
      <c r="E9" s="23"/>
      <c r="F9" s="17"/>
      <c r="G9" s="23"/>
      <c r="H9" s="23"/>
      <c r="I9" s="105" t="s">
        <v>18</v>
      </c>
      <c r="J9" s="17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28" customFormat="true" ht="12" hidden="false" customHeight="true" outlineLevel="0" collapsed="false">
      <c r="A10" s="23"/>
      <c r="B10" s="24"/>
      <c r="C10" s="23"/>
      <c r="D10" s="16" t="s">
        <v>19</v>
      </c>
      <c r="E10" s="23"/>
      <c r="F10" s="17" t="s">
        <v>20</v>
      </c>
      <c r="G10" s="23"/>
      <c r="H10" s="23"/>
      <c r="I10" s="105" t="s">
        <v>21</v>
      </c>
      <c r="J10" s="106" t="str">
        <f aca="false">'Rekapitulace stavby'!AN8</f>
        <v>29. 9. 2020</v>
      </c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28" customFormat="true" ht="10.8" hidden="false" customHeight="true" outlineLevel="0" collapsed="false">
      <c r="A11" s="23"/>
      <c r="B11" s="24"/>
      <c r="C11" s="23"/>
      <c r="D11" s="23"/>
      <c r="E11" s="23"/>
      <c r="F11" s="23"/>
      <c r="G11" s="23"/>
      <c r="H11" s="23"/>
      <c r="I11" s="103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8" customFormat="true" ht="12" hidden="false" customHeight="true" outlineLevel="0" collapsed="false">
      <c r="A12" s="23"/>
      <c r="B12" s="24"/>
      <c r="C12" s="23"/>
      <c r="D12" s="16" t="s">
        <v>23</v>
      </c>
      <c r="E12" s="23"/>
      <c r="F12" s="23"/>
      <c r="G12" s="23"/>
      <c r="H12" s="23"/>
      <c r="I12" s="105" t="s">
        <v>24</v>
      </c>
      <c r="J12" s="17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s="28" customFormat="true" ht="18" hidden="false" customHeight="true" outlineLevel="0" collapsed="false">
      <c r="A13" s="23"/>
      <c r="B13" s="24"/>
      <c r="C13" s="23"/>
      <c r="D13" s="23"/>
      <c r="E13" s="17" t="s">
        <v>25</v>
      </c>
      <c r="F13" s="23"/>
      <c r="G13" s="23"/>
      <c r="H13" s="23"/>
      <c r="I13" s="105" t="s">
        <v>26</v>
      </c>
      <c r="J13" s="17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s="28" customFormat="true" ht="6.95" hidden="false" customHeight="true" outlineLevel="0" collapsed="false">
      <c r="A14" s="23"/>
      <c r="B14" s="24"/>
      <c r="C14" s="23"/>
      <c r="D14" s="23"/>
      <c r="E14" s="23"/>
      <c r="F14" s="23"/>
      <c r="G14" s="23"/>
      <c r="H14" s="23"/>
      <c r="I14" s="103"/>
      <c r="J14" s="23"/>
      <c r="K14" s="23"/>
      <c r="L14" s="40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8" customFormat="true" ht="12" hidden="false" customHeight="true" outlineLevel="0" collapsed="false">
      <c r="A15" s="23"/>
      <c r="B15" s="24"/>
      <c r="C15" s="23"/>
      <c r="D15" s="16" t="s">
        <v>27</v>
      </c>
      <c r="E15" s="23"/>
      <c r="F15" s="23"/>
      <c r="G15" s="23"/>
      <c r="H15" s="23"/>
      <c r="I15" s="105" t="s">
        <v>24</v>
      </c>
      <c r="J15" s="18" t="str">
        <f aca="false">'Rekapitulace stavby'!AN13</f>
        <v>Vyplň údaj</v>
      </c>
      <c r="K15" s="23"/>
      <c r="L15" s="40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s="28" customFormat="true" ht="18" hidden="false" customHeight="true" outlineLevel="0" collapsed="false">
      <c r="A16" s="23"/>
      <c r="B16" s="24"/>
      <c r="C16" s="23"/>
      <c r="D16" s="23"/>
      <c r="E16" s="107" t="str">
        <f aca="false">'Rekapitulace stavby'!E14</f>
        <v>Vyplň údaj</v>
      </c>
      <c r="F16" s="107"/>
      <c r="G16" s="107"/>
      <c r="H16" s="107"/>
      <c r="I16" s="105" t="s">
        <v>26</v>
      </c>
      <c r="J16" s="18" t="str">
        <f aca="false">'Rekapitulace stavby'!AN14</f>
        <v>Vyplň údaj</v>
      </c>
      <c r="K16" s="23"/>
      <c r="L16" s="40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s="28" customFormat="true" ht="6.95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103"/>
      <c r="J17" s="23"/>
      <c r="K17" s="23"/>
      <c r="L17" s="40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8" customFormat="true" ht="12" hidden="false" customHeight="true" outlineLevel="0" collapsed="false">
      <c r="A18" s="23"/>
      <c r="B18" s="24"/>
      <c r="C18" s="23"/>
      <c r="D18" s="16" t="s">
        <v>29</v>
      </c>
      <c r="E18" s="23"/>
      <c r="F18" s="23"/>
      <c r="G18" s="23"/>
      <c r="H18" s="23"/>
      <c r="I18" s="105" t="s">
        <v>24</v>
      </c>
      <c r="J18" s="17"/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s="28" customFormat="true" ht="18" hidden="false" customHeight="true" outlineLevel="0" collapsed="false">
      <c r="A19" s="23"/>
      <c r="B19" s="24"/>
      <c r="C19" s="23"/>
      <c r="D19" s="23"/>
      <c r="E19" s="17" t="s">
        <v>30</v>
      </c>
      <c r="F19" s="23"/>
      <c r="G19" s="23"/>
      <c r="H19" s="23"/>
      <c r="I19" s="105" t="s">
        <v>26</v>
      </c>
      <c r="J19" s="17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8" customFormat="tru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103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8" customFormat="true" ht="12" hidden="false" customHeight="true" outlineLevel="0" collapsed="false">
      <c r="A21" s="23"/>
      <c r="B21" s="24"/>
      <c r="C21" s="23"/>
      <c r="D21" s="16" t="s">
        <v>32</v>
      </c>
      <c r="E21" s="23"/>
      <c r="F21" s="23"/>
      <c r="G21" s="23"/>
      <c r="H21" s="23"/>
      <c r="I21" s="105" t="s">
        <v>24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8" customFormat="true" ht="18" hidden="false" customHeight="true" outlineLevel="0" collapsed="false">
      <c r="A22" s="23"/>
      <c r="B22" s="24"/>
      <c r="C22" s="23"/>
      <c r="D22" s="23"/>
      <c r="E22" s="17" t="s">
        <v>30</v>
      </c>
      <c r="F22" s="23"/>
      <c r="G22" s="23"/>
      <c r="H22" s="23"/>
      <c r="I22" s="105" t="s">
        <v>26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s="28" customFormat="tru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103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8" customFormat="true" ht="12" hidden="false" customHeight="true" outlineLevel="0" collapsed="false">
      <c r="A24" s="23"/>
      <c r="B24" s="24"/>
      <c r="C24" s="23"/>
      <c r="D24" s="16" t="s">
        <v>33</v>
      </c>
      <c r="E24" s="23"/>
      <c r="F24" s="23"/>
      <c r="G24" s="23"/>
      <c r="H24" s="23"/>
      <c r="I24" s="103"/>
      <c r="J24" s="23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s="112" customFormat="true" ht="16.5" hidden="false" customHeight="true" outlineLevel="0" collapsed="false">
      <c r="A25" s="108"/>
      <c r="B25" s="109"/>
      <c r="C25" s="108"/>
      <c r="D25" s="108"/>
      <c r="E25" s="21"/>
      <c r="F25" s="21"/>
      <c r="G25" s="21"/>
      <c r="H25" s="21"/>
      <c r="I25" s="110"/>
      <c r="J25" s="108"/>
      <c r="K25" s="108"/>
      <c r="L25" s="111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</row>
    <row r="26" s="28" customFormat="tru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103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28" customFormat="true" ht="6.95" hidden="false" customHeight="true" outlineLevel="0" collapsed="false">
      <c r="A27" s="23"/>
      <c r="B27" s="24"/>
      <c r="C27" s="23"/>
      <c r="D27" s="73"/>
      <c r="E27" s="73"/>
      <c r="F27" s="73"/>
      <c r="G27" s="73"/>
      <c r="H27" s="73"/>
      <c r="I27" s="113"/>
      <c r="J27" s="73"/>
      <c r="K27" s="7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s="28" customFormat="true" ht="25.45" hidden="false" customHeight="true" outlineLevel="0" collapsed="false">
      <c r="A28" s="23"/>
      <c r="B28" s="24"/>
      <c r="C28" s="23"/>
      <c r="D28" s="114" t="s">
        <v>34</v>
      </c>
      <c r="E28" s="23"/>
      <c r="F28" s="23"/>
      <c r="G28" s="23"/>
      <c r="H28" s="23"/>
      <c r="I28" s="103"/>
      <c r="J28" s="115" t="n">
        <f aca="false">ROUND(J138, 2)</f>
        <v>0</v>
      </c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28" customFormat="true" ht="6.95" hidden="false" customHeight="true" outlineLevel="0" collapsed="false">
      <c r="A29" s="23"/>
      <c r="B29" s="24"/>
      <c r="C29" s="23"/>
      <c r="D29" s="73"/>
      <c r="E29" s="73"/>
      <c r="F29" s="73"/>
      <c r="G29" s="73"/>
      <c r="H29" s="73"/>
      <c r="I29" s="113"/>
      <c r="J29" s="73"/>
      <c r="K29" s="7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s="28" customFormat="true" ht="14.4" hidden="false" customHeight="true" outlineLevel="0" collapsed="false">
      <c r="A30" s="23"/>
      <c r="B30" s="24"/>
      <c r="C30" s="23"/>
      <c r="D30" s="23"/>
      <c r="E30" s="23"/>
      <c r="F30" s="116" t="s">
        <v>36</v>
      </c>
      <c r="G30" s="23"/>
      <c r="H30" s="23"/>
      <c r="I30" s="117" t="s">
        <v>35</v>
      </c>
      <c r="J30" s="116" t="s">
        <v>37</v>
      </c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28" customFormat="true" ht="14.4" hidden="false" customHeight="true" outlineLevel="0" collapsed="false">
      <c r="A31" s="23"/>
      <c r="B31" s="24"/>
      <c r="C31" s="23"/>
      <c r="D31" s="118" t="s">
        <v>38</v>
      </c>
      <c r="E31" s="16" t="s">
        <v>39</v>
      </c>
      <c r="F31" s="119" t="n">
        <f aca="false">ROUND((SUM(BE138:BE412)),  2)</f>
        <v>0</v>
      </c>
      <c r="G31" s="23"/>
      <c r="H31" s="23"/>
      <c r="I31" s="120" t="n">
        <v>0.21</v>
      </c>
      <c r="J31" s="119" t="n">
        <f aca="false">ROUND(((SUM(BE138:BE412))*I31),  2)</f>
        <v>0</v>
      </c>
      <c r="K31" s="2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s="28" customFormat="true" ht="14.4" hidden="false" customHeight="true" outlineLevel="0" collapsed="false">
      <c r="A32" s="23"/>
      <c r="B32" s="24"/>
      <c r="C32" s="23"/>
      <c r="D32" s="23"/>
      <c r="E32" s="16" t="s">
        <v>40</v>
      </c>
      <c r="F32" s="119" t="n">
        <f aca="false">ROUND((SUM(BF138:BF412)),  2)</f>
        <v>0</v>
      </c>
      <c r="G32" s="23"/>
      <c r="H32" s="23"/>
      <c r="I32" s="120" t="n">
        <v>0.15</v>
      </c>
      <c r="J32" s="119" t="n">
        <f aca="false">ROUND(((SUM(BF138:BF412))*I32),  2)</f>
        <v>0</v>
      </c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s="28" customFormat="true" ht="14.4" hidden="true" customHeight="true" outlineLevel="0" collapsed="false">
      <c r="A33" s="23"/>
      <c r="B33" s="24"/>
      <c r="C33" s="23"/>
      <c r="D33" s="23"/>
      <c r="E33" s="16" t="s">
        <v>41</v>
      </c>
      <c r="F33" s="119" t="n">
        <f aca="false">ROUND((SUM(BG138:BG412)),  2)</f>
        <v>0</v>
      </c>
      <c r="G33" s="23"/>
      <c r="H33" s="23"/>
      <c r="I33" s="120" t="n">
        <v>0.21</v>
      </c>
      <c r="J33" s="119" t="n">
        <f aca="false">0</f>
        <v>0</v>
      </c>
      <c r="K33" s="2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s="28" customFormat="true" ht="14.4" hidden="true" customHeight="true" outlineLevel="0" collapsed="false">
      <c r="A34" s="23"/>
      <c r="B34" s="24"/>
      <c r="C34" s="23"/>
      <c r="D34" s="23"/>
      <c r="E34" s="16" t="s">
        <v>42</v>
      </c>
      <c r="F34" s="119" t="n">
        <f aca="false">ROUND((SUM(BH138:BH412)),  2)</f>
        <v>0</v>
      </c>
      <c r="G34" s="23"/>
      <c r="H34" s="23"/>
      <c r="I34" s="120" t="n">
        <v>0.15</v>
      </c>
      <c r="J34" s="119" t="n">
        <f aca="false">0</f>
        <v>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s="28" customFormat="true" ht="14.4" hidden="true" customHeight="true" outlineLevel="0" collapsed="false">
      <c r="A35" s="23"/>
      <c r="B35" s="24"/>
      <c r="C35" s="23"/>
      <c r="D35" s="23"/>
      <c r="E35" s="16" t="s">
        <v>43</v>
      </c>
      <c r="F35" s="119" t="n">
        <f aca="false">ROUND((SUM(BI138:BI412)),  2)</f>
        <v>0</v>
      </c>
      <c r="G35" s="23"/>
      <c r="H35" s="23"/>
      <c r="I35" s="120" t="n">
        <v>0</v>
      </c>
      <c r="J35" s="119" t="n">
        <f aca="false">0</f>
        <v>0</v>
      </c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103"/>
      <c r="J36" s="23"/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s="28" customFormat="true" ht="25.45" hidden="false" customHeight="true" outlineLevel="0" collapsed="false">
      <c r="A37" s="23"/>
      <c r="B37" s="24"/>
      <c r="C37" s="121"/>
      <c r="D37" s="122" t="s">
        <v>44</v>
      </c>
      <c r="E37" s="64"/>
      <c r="F37" s="64"/>
      <c r="G37" s="123" t="s">
        <v>45</v>
      </c>
      <c r="H37" s="124" t="s">
        <v>46</v>
      </c>
      <c r="I37" s="125"/>
      <c r="J37" s="126" t="n">
        <f aca="false">SUM(J28:J35)</f>
        <v>0</v>
      </c>
      <c r="K37" s="127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s="28" customFormat="true" ht="14.4" hidden="false" customHeight="true" outlineLevel="0" collapsed="false">
      <c r="A38" s="23"/>
      <c r="B38" s="24"/>
      <c r="C38" s="23"/>
      <c r="D38" s="23"/>
      <c r="E38" s="23"/>
      <c r="F38" s="23"/>
      <c r="G38" s="23"/>
      <c r="H38" s="23"/>
      <c r="I38" s="103"/>
      <c r="J38" s="23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28" customFormat="true" ht="14.4" hidden="false" customHeight="true" outlineLevel="0" collapsed="false">
      <c r="B50" s="40"/>
      <c r="D50" s="41" t="s">
        <v>47</v>
      </c>
      <c r="E50" s="42"/>
      <c r="F50" s="42"/>
      <c r="G50" s="41" t="s">
        <v>48</v>
      </c>
      <c r="H50" s="42"/>
      <c r="I50" s="128"/>
      <c r="J50" s="42"/>
      <c r="K50" s="42"/>
      <c r="L50" s="40"/>
    </row>
    <row r="51" customFormat="false" ht="12.8" hidden="false" customHeight="false" outlineLevel="0" collapsed="false">
      <c r="B51" s="7"/>
      <c r="L51" s="7"/>
    </row>
    <row r="52" customFormat="false" ht="12.8" hidden="false" customHeight="false" outlineLevel="0" collapsed="false">
      <c r="B52" s="7"/>
      <c r="L52" s="7"/>
    </row>
    <row r="53" customFormat="false" ht="12.8" hidden="false" customHeight="false" outlineLevel="0" collapsed="false">
      <c r="B53" s="7"/>
      <c r="L53" s="7"/>
    </row>
    <row r="54" customFormat="false" ht="12.8" hidden="false" customHeight="false" outlineLevel="0" collapsed="false">
      <c r="B54" s="7"/>
      <c r="L54" s="7"/>
    </row>
    <row r="55" customFormat="false" ht="12.8" hidden="false" customHeight="false" outlineLevel="0" collapsed="false">
      <c r="B55" s="7"/>
      <c r="L55" s="7"/>
    </row>
    <row r="56" customFormat="false" ht="12.8" hidden="false" customHeight="false" outlineLevel="0" collapsed="false">
      <c r="B56" s="7"/>
      <c r="L56" s="7"/>
    </row>
    <row r="57" customFormat="false" ht="12.8" hidden="false" customHeight="false" outlineLevel="0" collapsed="false">
      <c r="B57" s="7"/>
      <c r="L57" s="7"/>
    </row>
    <row r="58" customFormat="false" ht="12.8" hidden="false" customHeight="false" outlineLevel="0" collapsed="false">
      <c r="B58" s="7"/>
      <c r="L58" s="7"/>
    </row>
    <row r="59" customFormat="false" ht="12.8" hidden="false" customHeight="false" outlineLevel="0" collapsed="false">
      <c r="B59" s="7"/>
      <c r="L59" s="7"/>
    </row>
    <row r="60" customFormat="false" ht="12.8" hidden="false" customHeight="false" outlineLevel="0" collapsed="false">
      <c r="B60" s="7"/>
      <c r="L60" s="7"/>
    </row>
    <row r="61" s="28" customFormat="true" ht="12.8" hidden="false" customHeight="false" outlineLevel="0" collapsed="false">
      <c r="A61" s="23"/>
      <c r="B61" s="24"/>
      <c r="C61" s="23"/>
      <c r="D61" s="43" t="s">
        <v>49</v>
      </c>
      <c r="E61" s="26"/>
      <c r="F61" s="129" t="s">
        <v>50</v>
      </c>
      <c r="G61" s="43" t="s">
        <v>49</v>
      </c>
      <c r="H61" s="26"/>
      <c r="I61" s="130"/>
      <c r="J61" s="131" t="s">
        <v>50</v>
      </c>
      <c r="K61" s="26"/>
      <c r="L61" s="40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</row>
    <row r="62" customFormat="false" ht="12.8" hidden="false" customHeight="false" outlineLevel="0" collapsed="false">
      <c r="B62" s="7"/>
      <c r="L62" s="7"/>
    </row>
    <row r="63" customFormat="false" ht="12.8" hidden="false" customHeight="false" outlineLevel="0" collapsed="false">
      <c r="B63" s="7"/>
      <c r="L63" s="7"/>
    </row>
    <row r="64" customFormat="false" ht="12.8" hidden="false" customHeight="false" outlineLevel="0" collapsed="false">
      <c r="B64" s="7"/>
      <c r="L64" s="7"/>
    </row>
    <row r="65" s="28" customFormat="true" ht="12.8" hidden="false" customHeight="false" outlineLevel="0" collapsed="false">
      <c r="A65" s="23"/>
      <c r="B65" s="24"/>
      <c r="C65" s="23"/>
      <c r="D65" s="41" t="s">
        <v>51</v>
      </c>
      <c r="E65" s="44"/>
      <c r="F65" s="44"/>
      <c r="G65" s="41" t="s">
        <v>52</v>
      </c>
      <c r="H65" s="44"/>
      <c r="I65" s="132"/>
      <c r="J65" s="44"/>
      <c r="K65" s="44"/>
      <c r="L65" s="40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</row>
    <row r="66" customFormat="false" ht="12.8" hidden="false" customHeight="false" outlineLevel="0" collapsed="false">
      <c r="B66" s="7"/>
      <c r="L66" s="7"/>
    </row>
    <row r="67" customFormat="false" ht="12.8" hidden="false" customHeight="false" outlineLevel="0" collapsed="false">
      <c r="B67" s="7"/>
      <c r="L67" s="7"/>
    </row>
    <row r="68" customFormat="false" ht="12.8" hidden="false" customHeight="false" outlineLevel="0" collapsed="false">
      <c r="B68" s="7"/>
      <c r="L68" s="7"/>
    </row>
    <row r="69" customFormat="false" ht="12.8" hidden="false" customHeight="false" outlineLevel="0" collapsed="false">
      <c r="B69" s="7"/>
      <c r="L69" s="7"/>
    </row>
    <row r="70" customFormat="false" ht="12.8" hidden="false" customHeight="false" outlineLevel="0" collapsed="false">
      <c r="B70" s="7"/>
      <c r="L70" s="7"/>
    </row>
    <row r="71" customFormat="false" ht="12.8" hidden="false" customHeight="false" outlineLevel="0" collapsed="false">
      <c r="B71" s="7"/>
      <c r="L71" s="7"/>
    </row>
    <row r="72" customFormat="false" ht="12.8" hidden="false" customHeight="false" outlineLevel="0" collapsed="false">
      <c r="B72" s="7"/>
      <c r="L72" s="7"/>
    </row>
    <row r="73" customFormat="false" ht="12.8" hidden="false" customHeight="false" outlineLevel="0" collapsed="false">
      <c r="B73" s="7"/>
      <c r="L73" s="7"/>
    </row>
    <row r="74" customFormat="false" ht="12.8" hidden="false" customHeight="false" outlineLevel="0" collapsed="false">
      <c r="B74" s="7"/>
      <c r="L74" s="7"/>
    </row>
    <row r="75" customFormat="false" ht="12.8" hidden="false" customHeight="false" outlineLevel="0" collapsed="false">
      <c r="B75" s="7"/>
      <c r="L75" s="7"/>
    </row>
    <row r="76" s="28" customFormat="true" ht="12.8" hidden="false" customHeight="false" outlineLevel="0" collapsed="false">
      <c r="A76" s="23"/>
      <c r="B76" s="24"/>
      <c r="C76" s="23"/>
      <c r="D76" s="43" t="s">
        <v>49</v>
      </c>
      <c r="E76" s="26"/>
      <c r="F76" s="129" t="s">
        <v>50</v>
      </c>
      <c r="G76" s="43" t="s">
        <v>49</v>
      </c>
      <c r="H76" s="26"/>
      <c r="I76" s="130"/>
      <c r="J76" s="131" t="s">
        <v>50</v>
      </c>
      <c r="K76" s="26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28" customFormat="true" ht="14.4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133"/>
      <c r="J77" s="46"/>
      <c r="K77" s="46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134"/>
      <c r="J81" s="48"/>
      <c r="K81" s="48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28" customFormat="true" ht="24.95" hidden="false" customHeight="true" outlineLevel="0" collapsed="false">
      <c r="A82" s="23"/>
      <c r="B82" s="24"/>
      <c r="C82" s="8" t="s">
        <v>83</v>
      </c>
      <c r="D82" s="23"/>
      <c r="E82" s="23"/>
      <c r="F82" s="23"/>
      <c r="G82" s="23"/>
      <c r="H82" s="23"/>
      <c r="I82" s="103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103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28" customFormat="true" ht="12" hidden="false" customHeight="true" outlineLevel="0" collapsed="false">
      <c r="A84" s="23"/>
      <c r="B84" s="24"/>
      <c r="C84" s="16" t="s">
        <v>15</v>
      </c>
      <c r="D84" s="23"/>
      <c r="E84" s="23"/>
      <c r="F84" s="23"/>
      <c r="G84" s="23"/>
      <c r="H84" s="23"/>
      <c r="I84" s="103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28" customFormat="true" ht="16.5" hidden="false" customHeight="true" outlineLevel="0" collapsed="false">
      <c r="A85" s="23"/>
      <c r="B85" s="24"/>
      <c r="C85" s="23"/>
      <c r="D85" s="23"/>
      <c r="E85" s="104" t="str">
        <f aca="false">E7</f>
        <v>Oprava hygienického zařízení pro veřejnost v 1.NP</v>
      </c>
      <c r="F85" s="104"/>
      <c r="G85" s="104"/>
      <c r="H85" s="104"/>
      <c r="I85" s="103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103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17" t="str">
        <f aca="false">F10</f>
        <v>Husova 5,Brno</v>
      </c>
      <c r="G87" s="23"/>
      <c r="H87" s="23"/>
      <c r="I87" s="105" t="s">
        <v>21</v>
      </c>
      <c r="J87" s="106" t="str">
        <f aca="false">IF(J10="","",J10)</f>
        <v>29. 9. 2020</v>
      </c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103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17" t="str">
        <f aca="false">E13</f>
        <v>MmBrna,OSM, Husova 3, Brno</v>
      </c>
      <c r="G89" s="23"/>
      <c r="H89" s="23"/>
      <c r="I89" s="105" t="s">
        <v>29</v>
      </c>
      <c r="J89" s="135" t="str">
        <f aca="false">E19</f>
        <v>R.Volková</v>
      </c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17" t="str">
        <f aca="false">IF(E16="","",E16)</f>
        <v>Vyplň údaj</v>
      </c>
      <c r="G90" s="23"/>
      <c r="H90" s="23"/>
      <c r="I90" s="105" t="s">
        <v>32</v>
      </c>
      <c r="J90" s="135" t="str">
        <f aca="false">E22</f>
        <v>R.Volková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s="28" customFormat="true" ht="10.3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103"/>
      <c r="J91" s="23"/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s="28" customFormat="true" ht="29.3" hidden="false" customHeight="true" outlineLevel="0" collapsed="false">
      <c r="A92" s="23"/>
      <c r="B92" s="24"/>
      <c r="C92" s="136" t="s">
        <v>84</v>
      </c>
      <c r="D92" s="121"/>
      <c r="E92" s="121"/>
      <c r="F92" s="121"/>
      <c r="G92" s="121"/>
      <c r="H92" s="121"/>
      <c r="I92" s="137"/>
      <c r="J92" s="138" t="s">
        <v>85</v>
      </c>
      <c r="K92" s="121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s="28" customFormat="true" ht="10.3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103"/>
      <c r="J93" s="23"/>
      <c r="K93" s="23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s="28" customFormat="true" ht="22.8" hidden="false" customHeight="true" outlineLevel="0" collapsed="false">
      <c r="A94" s="23"/>
      <c r="B94" s="24"/>
      <c r="C94" s="139" t="s">
        <v>86</v>
      </c>
      <c r="D94" s="23"/>
      <c r="E94" s="23"/>
      <c r="F94" s="23"/>
      <c r="G94" s="23"/>
      <c r="H94" s="23"/>
      <c r="I94" s="103"/>
      <c r="J94" s="115" t="n">
        <f aca="false">J138</f>
        <v>0</v>
      </c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U94" s="4" t="s">
        <v>87</v>
      </c>
    </row>
    <row r="95" s="140" customFormat="true" ht="24.95" hidden="false" customHeight="true" outlineLevel="0" collapsed="false">
      <c r="B95" s="141"/>
      <c r="D95" s="142" t="s">
        <v>88</v>
      </c>
      <c r="E95" s="143"/>
      <c r="F95" s="143"/>
      <c r="G95" s="143"/>
      <c r="H95" s="143"/>
      <c r="I95" s="144"/>
      <c r="J95" s="145" t="n">
        <f aca="false">J139</f>
        <v>0</v>
      </c>
      <c r="L95" s="141"/>
    </row>
    <row r="96" s="146" customFormat="true" ht="19.95" hidden="false" customHeight="true" outlineLevel="0" collapsed="false">
      <c r="B96" s="147"/>
      <c r="D96" s="148" t="s">
        <v>89</v>
      </c>
      <c r="E96" s="149"/>
      <c r="F96" s="149"/>
      <c r="G96" s="149"/>
      <c r="H96" s="149"/>
      <c r="I96" s="150"/>
      <c r="J96" s="151" t="n">
        <f aca="false">J140</f>
        <v>0</v>
      </c>
      <c r="L96" s="147"/>
    </row>
    <row r="97" s="146" customFormat="true" ht="19.95" hidden="false" customHeight="true" outlineLevel="0" collapsed="false">
      <c r="B97" s="147"/>
      <c r="D97" s="148" t="s">
        <v>90</v>
      </c>
      <c r="E97" s="149"/>
      <c r="F97" s="149"/>
      <c r="G97" s="149"/>
      <c r="H97" s="149"/>
      <c r="I97" s="150"/>
      <c r="J97" s="151" t="n">
        <f aca="false">J142</f>
        <v>0</v>
      </c>
      <c r="L97" s="147"/>
    </row>
    <row r="98" s="146" customFormat="true" ht="19.95" hidden="false" customHeight="true" outlineLevel="0" collapsed="false">
      <c r="B98" s="147"/>
      <c r="D98" s="148" t="s">
        <v>91</v>
      </c>
      <c r="E98" s="149"/>
      <c r="F98" s="149"/>
      <c r="G98" s="149"/>
      <c r="H98" s="149"/>
      <c r="I98" s="150"/>
      <c r="J98" s="151" t="n">
        <f aca="false">J147</f>
        <v>0</v>
      </c>
      <c r="L98" s="147"/>
    </row>
    <row r="99" s="146" customFormat="true" ht="19.95" hidden="false" customHeight="true" outlineLevel="0" collapsed="false">
      <c r="B99" s="147"/>
      <c r="D99" s="148" t="s">
        <v>92</v>
      </c>
      <c r="E99" s="149"/>
      <c r="F99" s="149"/>
      <c r="G99" s="149"/>
      <c r="H99" s="149"/>
      <c r="I99" s="150"/>
      <c r="J99" s="151" t="n">
        <f aca="false">J178</f>
        <v>0</v>
      </c>
      <c r="L99" s="147"/>
    </row>
    <row r="100" s="146" customFormat="true" ht="19.95" hidden="false" customHeight="true" outlineLevel="0" collapsed="false">
      <c r="B100" s="147"/>
      <c r="D100" s="148" t="s">
        <v>93</v>
      </c>
      <c r="E100" s="149"/>
      <c r="F100" s="149"/>
      <c r="G100" s="149"/>
      <c r="H100" s="149"/>
      <c r="I100" s="150"/>
      <c r="J100" s="151" t="n">
        <f aca="false">J220</f>
        <v>0</v>
      </c>
      <c r="L100" s="147"/>
    </row>
    <row r="101" s="146" customFormat="true" ht="19.95" hidden="false" customHeight="true" outlineLevel="0" collapsed="false">
      <c r="B101" s="147"/>
      <c r="D101" s="148" t="s">
        <v>94</v>
      </c>
      <c r="E101" s="149"/>
      <c r="F101" s="149"/>
      <c r="G101" s="149"/>
      <c r="H101" s="149"/>
      <c r="I101" s="150"/>
      <c r="J101" s="151" t="n">
        <f aca="false">J226</f>
        <v>0</v>
      </c>
      <c r="L101" s="147"/>
    </row>
    <row r="102" s="140" customFormat="true" ht="24.95" hidden="false" customHeight="true" outlineLevel="0" collapsed="false">
      <c r="B102" s="141"/>
      <c r="D102" s="142" t="s">
        <v>95</v>
      </c>
      <c r="E102" s="143"/>
      <c r="F102" s="143"/>
      <c r="G102" s="143"/>
      <c r="H102" s="143"/>
      <c r="I102" s="144"/>
      <c r="J102" s="145" t="n">
        <f aca="false">J228</f>
        <v>0</v>
      </c>
      <c r="L102" s="141"/>
    </row>
    <row r="103" s="146" customFormat="true" ht="19.95" hidden="false" customHeight="true" outlineLevel="0" collapsed="false">
      <c r="B103" s="147"/>
      <c r="D103" s="148" t="s">
        <v>96</v>
      </c>
      <c r="E103" s="149"/>
      <c r="F103" s="149"/>
      <c r="G103" s="149"/>
      <c r="H103" s="149"/>
      <c r="I103" s="150"/>
      <c r="J103" s="151" t="n">
        <f aca="false">J229</f>
        <v>0</v>
      </c>
      <c r="L103" s="147"/>
    </row>
    <row r="104" s="146" customFormat="true" ht="19.95" hidden="false" customHeight="true" outlineLevel="0" collapsed="false">
      <c r="B104" s="147"/>
      <c r="D104" s="148" t="s">
        <v>97</v>
      </c>
      <c r="E104" s="149"/>
      <c r="F104" s="149"/>
      <c r="G104" s="149"/>
      <c r="H104" s="149"/>
      <c r="I104" s="150"/>
      <c r="J104" s="151" t="n">
        <f aca="false">J247</f>
        <v>0</v>
      </c>
      <c r="L104" s="147"/>
    </row>
    <row r="105" s="146" customFormat="true" ht="19.95" hidden="false" customHeight="true" outlineLevel="0" collapsed="false">
      <c r="B105" s="147"/>
      <c r="D105" s="148" t="s">
        <v>98</v>
      </c>
      <c r="E105" s="149"/>
      <c r="F105" s="149"/>
      <c r="G105" s="149"/>
      <c r="H105" s="149"/>
      <c r="I105" s="150"/>
      <c r="J105" s="151" t="n">
        <f aca="false">J262</f>
        <v>0</v>
      </c>
      <c r="L105" s="147"/>
    </row>
    <row r="106" s="146" customFormat="true" ht="19.95" hidden="false" customHeight="true" outlineLevel="0" collapsed="false">
      <c r="B106" s="147"/>
      <c r="D106" s="148" t="s">
        <v>99</v>
      </c>
      <c r="E106" s="149"/>
      <c r="F106" s="149"/>
      <c r="G106" s="149"/>
      <c r="H106" s="149"/>
      <c r="I106" s="150"/>
      <c r="J106" s="151" t="n">
        <f aca="false">J287</f>
        <v>0</v>
      </c>
      <c r="L106" s="147"/>
    </row>
    <row r="107" s="146" customFormat="true" ht="19.95" hidden="false" customHeight="true" outlineLevel="0" collapsed="false">
      <c r="B107" s="147"/>
      <c r="D107" s="148" t="s">
        <v>100</v>
      </c>
      <c r="E107" s="149"/>
      <c r="F107" s="149"/>
      <c r="G107" s="149"/>
      <c r="H107" s="149"/>
      <c r="I107" s="150"/>
      <c r="J107" s="151" t="n">
        <f aca="false">J290</f>
        <v>0</v>
      </c>
      <c r="L107" s="147"/>
    </row>
    <row r="108" s="146" customFormat="true" ht="19.95" hidden="false" customHeight="true" outlineLevel="0" collapsed="false">
      <c r="B108" s="147"/>
      <c r="D108" s="148" t="s">
        <v>101</v>
      </c>
      <c r="E108" s="149"/>
      <c r="F108" s="149"/>
      <c r="G108" s="149"/>
      <c r="H108" s="149"/>
      <c r="I108" s="150"/>
      <c r="J108" s="151" t="n">
        <f aca="false">J317</f>
        <v>0</v>
      </c>
      <c r="L108" s="147"/>
    </row>
    <row r="109" s="146" customFormat="true" ht="19.95" hidden="false" customHeight="true" outlineLevel="0" collapsed="false">
      <c r="B109" s="147"/>
      <c r="D109" s="148" t="s">
        <v>102</v>
      </c>
      <c r="E109" s="149"/>
      <c r="F109" s="149"/>
      <c r="G109" s="149"/>
      <c r="H109" s="149"/>
      <c r="I109" s="150"/>
      <c r="J109" s="151" t="n">
        <f aca="false">J325</f>
        <v>0</v>
      </c>
      <c r="L109" s="147"/>
    </row>
    <row r="110" s="146" customFormat="true" ht="19.95" hidden="false" customHeight="true" outlineLevel="0" collapsed="false">
      <c r="B110" s="147"/>
      <c r="D110" s="148" t="s">
        <v>103</v>
      </c>
      <c r="E110" s="149"/>
      <c r="F110" s="149"/>
      <c r="G110" s="149"/>
      <c r="H110" s="149"/>
      <c r="I110" s="150"/>
      <c r="J110" s="151" t="n">
        <f aca="false">J335</f>
        <v>0</v>
      </c>
      <c r="L110" s="147"/>
    </row>
    <row r="111" s="146" customFormat="true" ht="19.95" hidden="false" customHeight="true" outlineLevel="0" collapsed="false">
      <c r="B111" s="147"/>
      <c r="D111" s="148" t="s">
        <v>104</v>
      </c>
      <c r="E111" s="149"/>
      <c r="F111" s="149"/>
      <c r="G111" s="149"/>
      <c r="H111" s="149"/>
      <c r="I111" s="150"/>
      <c r="J111" s="151" t="n">
        <f aca="false">J346</f>
        <v>0</v>
      </c>
      <c r="L111" s="147"/>
    </row>
    <row r="112" s="146" customFormat="true" ht="19.95" hidden="false" customHeight="true" outlineLevel="0" collapsed="false">
      <c r="B112" s="147"/>
      <c r="D112" s="148" t="s">
        <v>105</v>
      </c>
      <c r="E112" s="149"/>
      <c r="F112" s="149"/>
      <c r="G112" s="149"/>
      <c r="H112" s="149"/>
      <c r="I112" s="150"/>
      <c r="J112" s="151" t="n">
        <f aca="false">J350</f>
        <v>0</v>
      </c>
      <c r="L112" s="147"/>
    </row>
    <row r="113" s="146" customFormat="true" ht="19.95" hidden="false" customHeight="true" outlineLevel="0" collapsed="false">
      <c r="B113" s="147"/>
      <c r="D113" s="148" t="s">
        <v>106</v>
      </c>
      <c r="E113" s="149"/>
      <c r="F113" s="149"/>
      <c r="G113" s="149"/>
      <c r="H113" s="149"/>
      <c r="I113" s="150"/>
      <c r="J113" s="151" t="n">
        <f aca="false">J369</f>
        <v>0</v>
      </c>
      <c r="L113" s="147"/>
    </row>
    <row r="114" s="146" customFormat="true" ht="19.95" hidden="false" customHeight="true" outlineLevel="0" collapsed="false">
      <c r="B114" s="147"/>
      <c r="D114" s="148" t="s">
        <v>107</v>
      </c>
      <c r="E114" s="149"/>
      <c r="F114" s="149"/>
      <c r="G114" s="149"/>
      <c r="H114" s="149"/>
      <c r="I114" s="150"/>
      <c r="J114" s="151" t="n">
        <f aca="false">J382</f>
        <v>0</v>
      </c>
      <c r="L114" s="147"/>
    </row>
    <row r="115" s="146" customFormat="true" ht="19.95" hidden="false" customHeight="true" outlineLevel="0" collapsed="false">
      <c r="B115" s="147"/>
      <c r="D115" s="148" t="s">
        <v>108</v>
      </c>
      <c r="E115" s="149"/>
      <c r="F115" s="149"/>
      <c r="G115" s="149"/>
      <c r="H115" s="149"/>
      <c r="I115" s="150"/>
      <c r="J115" s="151" t="n">
        <f aca="false">J392</f>
        <v>0</v>
      </c>
      <c r="L115" s="147"/>
    </row>
    <row r="116" s="140" customFormat="true" ht="24.95" hidden="false" customHeight="true" outlineLevel="0" collapsed="false">
      <c r="B116" s="141"/>
      <c r="D116" s="142" t="s">
        <v>109</v>
      </c>
      <c r="E116" s="143"/>
      <c r="F116" s="143"/>
      <c r="G116" s="143"/>
      <c r="H116" s="143"/>
      <c r="I116" s="144"/>
      <c r="J116" s="145" t="n">
        <f aca="false">J398</f>
        <v>0</v>
      </c>
      <c r="L116" s="141"/>
    </row>
    <row r="117" s="140" customFormat="true" ht="24.95" hidden="false" customHeight="true" outlineLevel="0" collapsed="false">
      <c r="B117" s="141"/>
      <c r="D117" s="142" t="s">
        <v>110</v>
      </c>
      <c r="E117" s="143"/>
      <c r="F117" s="143"/>
      <c r="G117" s="143"/>
      <c r="H117" s="143"/>
      <c r="I117" s="144"/>
      <c r="J117" s="145" t="n">
        <f aca="false">J406</f>
        <v>0</v>
      </c>
      <c r="L117" s="141"/>
    </row>
    <row r="118" s="146" customFormat="true" ht="19.95" hidden="false" customHeight="true" outlineLevel="0" collapsed="false">
      <c r="B118" s="147"/>
      <c r="D118" s="148" t="s">
        <v>111</v>
      </c>
      <c r="E118" s="149"/>
      <c r="F118" s="149"/>
      <c r="G118" s="149"/>
      <c r="H118" s="149"/>
      <c r="I118" s="150"/>
      <c r="J118" s="151" t="n">
        <f aca="false">J407</f>
        <v>0</v>
      </c>
      <c r="L118" s="147"/>
    </row>
    <row r="119" s="146" customFormat="true" ht="19.95" hidden="false" customHeight="true" outlineLevel="0" collapsed="false">
      <c r="B119" s="147"/>
      <c r="D119" s="148" t="s">
        <v>112</v>
      </c>
      <c r="E119" s="149"/>
      <c r="F119" s="149"/>
      <c r="G119" s="149"/>
      <c r="H119" s="149"/>
      <c r="I119" s="150"/>
      <c r="J119" s="151" t="n">
        <f aca="false">J409</f>
        <v>0</v>
      </c>
      <c r="L119" s="147"/>
    </row>
    <row r="120" s="146" customFormat="true" ht="19.95" hidden="false" customHeight="true" outlineLevel="0" collapsed="false">
      <c r="B120" s="147"/>
      <c r="D120" s="148" t="s">
        <v>113</v>
      </c>
      <c r="E120" s="149"/>
      <c r="F120" s="149"/>
      <c r="G120" s="149"/>
      <c r="H120" s="149"/>
      <c r="I120" s="150"/>
      <c r="J120" s="151" t="n">
        <f aca="false">J411</f>
        <v>0</v>
      </c>
      <c r="L120" s="147"/>
    </row>
    <row r="121" s="28" customFormat="true" ht="21.85" hidden="false" customHeight="true" outlineLevel="0" collapsed="false">
      <c r="A121" s="23"/>
      <c r="B121" s="24"/>
      <c r="C121" s="23"/>
      <c r="D121" s="23"/>
      <c r="E121" s="23"/>
      <c r="F121" s="23"/>
      <c r="G121" s="23"/>
      <c r="H121" s="23"/>
      <c r="I121" s="103"/>
      <c r="J121" s="23"/>
      <c r="K121" s="23"/>
      <c r="L121" s="40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s="28" customFormat="true" ht="6.95" hidden="false" customHeight="true" outlineLevel="0" collapsed="false">
      <c r="A122" s="23"/>
      <c r="B122" s="45"/>
      <c r="C122" s="46"/>
      <c r="D122" s="46"/>
      <c r="E122" s="46"/>
      <c r="F122" s="46"/>
      <c r="G122" s="46"/>
      <c r="H122" s="46"/>
      <c r="I122" s="133"/>
      <c r="J122" s="46"/>
      <c r="K122" s="46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6" s="28" customFormat="true" ht="6.95" hidden="false" customHeight="true" outlineLevel="0" collapsed="false">
      <c r="A126" s="23"/>
      <c r="B126" s="47"/>
      <c r="C126" s="48"/>
      <c r="D126" s="48"/>
      <c r="E126" s="48"/>
      <c r="F126" s="48"/>
      <c r="G126" s="48"/>
      <c r="H126" s="48"/>
      <c r="I126" s="134"/>
      <c r="J126" s="48"/>
      <c r="K126" s="48"/>
      <c r="L126" s="40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</row>
    <row r="127" s="28" customFormat="true" ht="24.95" hidden="false" customHeight="true" outlineLevel="0" collapsed="false">
      <c r="A127" s="23"/>
      <c r="B127" s="24"/>
      <c r="C127" s="8" t="s">
        <v>114</v>
      </c>
      <c r="D127" s="23"/>
      <c r="E127" s="23"/>
      <c r="F127" s="23"/>
      <c r="G127" s="23"/>
      <c r="H127" s="23"/>
      <c r="I127" s="103"/>
      <c r="J127" s="23"/>
      <c r="K127" s="23"/>
      <c r="L127" s="40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</row>
    <row r="128" s="28" customFormat="true" ht="6.95" hidden="false" customHeight="true" outlineLevel="0" collapsed="false">
      <c r="A128" s="23"/>
      <c r="B128" s="24"/>
      <c r="C128" s="23"/>
      <c r="D128" s="23"/>
      <c r="E128" s="23"/>
      <c r="F128" s="23"/>
      <c r="G128" s="23"/>
      <c r="H128" s="23"/>
      <c r="I128" s="103"/>
      <c r="J128" s="23"/>
      <c r="K128" s="23"/>
      <c r="L128" s="40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</row>
    <row r="129" s="28" customFormat="true" ht="12" hidden="false" customHeight="true" outlineLevel="0" collapsed="false">
      <c r="A129" s="23"/>
      <c r="B129" s="24"/>
      <c r="C129" s="16" t="s">
        <v>15</v>
      </c>
      <c r="D129" s="23"/>
      <c r="E129" s="23"/>
      <c r="F129" s="23"/>
      <c r="G129" s="23"/>
      <c r="H129" s="23"/>
      <c r="I129" s="103"/>
      <c r="J129" s="23"/>
      <c r="K129" s="23"/>
      <c r="L129" s="40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</row>
    <row r="130" s="28" customFormat="true" ht="16.5" hidden="false" customHeight="true" outlineLevel="0" collapsed="false">
      <c r="A130" s="23"/>
      <c r="B130" s="24"/>
      <c r="C130" s="23"/>
      <c r="D130" s="23"/>
      <c r="E130" s="104" t="str">
        <f aca="false">E7</f>
        <v>Oprava hygienického zařízení pro veřejnost v 1.NP</v>
      </c>
      <c r="F130" s="104"/>
      <c r="G130" s="104"/>
      <c r="H130" s="104"/>
      <c r="I130" s="103"/>
      <c r="J130" s="23"/>
      <c r="K130" s="23"/>
      <c r="L130" s="40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</row>
    <row r="131" s="28" customFormat="true" ht="6.95" hidden="false" customHeight="true" outlineLevel="0" collapsed="false">
      <c r="A131" s="23"/>
      <c r="B131" s="24"/>
      <c r="C131" s="23"/>
      <c r="D131" s="23"/>
      <c r="E131" s="23"/>
      <c r="F131" s="23"/>
      <c r="G131" s="23"/>
      <c r="H131" s="23"/>
      <c r="I131" s="103"/>
      <c r="J131" s="23"/>
      <c r="K131" s="23"/>
      <c r="L131" s="40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</row>
    <row r="132" s="28" customFormat="true" ht="12" hidden="false" customHeight="true" outlineLevel="0" collapsed="false">
      <c r="A132" s="23"/>
      <c r="B132" s="24"/>
      <c r="C132" s="16" t="s">
        <v>19</v>
      </c>
      <c r="D132" s="23"/>
      <c r="E132" s="23"/>
      <c r="F132" s="17" t="str">
        <f aca="false">F10</f>
        <v>Husova 5,Brno</v>
      </c>
      <c r="G132" s="23"/>
      <c r="H132" s="23"/>
      <c r="I132" s="105" t="s">
        <v>21</v>
      </c>
      <c r="J132" s="106" t="str">
        <f aca="false">IF(J10="","",J10)</f>
        <v>29. 9. 2020</v>
      </c>
      <c r="K132" s="23"/>
      <c r="L132" s="40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</row>
    <row r="133" s="28" customFormat="true" ht="6.95" hidden="false" customHeight="true" outlineLevel="0" collapsed="false">
      <c r="A133" s="23"/>
      <c r="B133" s="24"/>
      <c r="C133" s="23"/>
      <c r="D133" s="23"/>
      <c r="E133" s="23"/>
      <c r="F133" s="23"/>
      <c r="G133" s="23"/>
      <c r="H133" s="23"/>
      <c r="I133" s="103"/>
      <c r="J133" s="23"/>
      <c r="K133" s="23"/>
      <c r="L133" s="40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</row>
    <row r="134" s="28" customFormat="true" ht="15.15" hidden="false" customHeight="true" outlineLevel="0" collapsed="false">
      <c r="A134" s="23"/>
      <c r="B134" s="24"/>
      <c r="C134" s="16" t="s">
        <v>23</v>
      </c>
      <c r="D134" s="23"/>
      <c r="E134" s="23"/>
      <c r="F134" s="17" t="str">
        <f aca="false">E13</f>
        <v>MmBrna,OSM, Husova 3, Brno</v>
      </c>
      <c r="G134" s="23"/>
      <c r="H134" s="23"/>
      <c r="I134" s="105" t="s">
        <v>29</v>
      </c>
      <c r="J134" s="135" t="str">
        <f aca="false">E19</f>
        <v>R.Volková</v>
      </c>
      <c r="K134" s="23"/>
      <c r="L134" s="40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</row>
    <row r="135" s="28" customFormat="true" ht="15.15" hidden="false" customHeight="true" outlineLevel="0" collapsed="false">
      <c r="A135" s="23"/>
      <c r="B135" s="24"/>
      <c r="C135" s="16" t="s">
        <v>27</v>
      </c>
      <c r="D135" s="23"/>
      <c r="E135" s="23"/>
      <c r="F135" s="17" t="str">
        <f aca="false">IF(E16="","",E16)</f>
        <v>Vyplň údaj</v>
      </c>
      <c r="G135" s="23"/>
      <c r="H135" s="23"/>
      <c r="I135" s="105" t="s">
        <v>32</v>
      </c>
      <c r="J135" s="135" t="str">
        <f aca="false">E22</f>
        <v>R.Volková</v>
      </c>
      <c r="K135" s="23"/>
      <c r="L135" s="40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</row>
    <row r="136" s="28" customFormat="true" ht="10.3" hidden="false" customHeight="true" outlineLevel="0" collapsed="false">
      <c r="A136" s="23"/>
      <c r="B136" s="24"/>
      <c r="C136" s="23"/>
      <c r="D136" s="23"/>
      <c r="E136" s="23"/>
      <c r="F136" s="23"/>
      <c r="G136" s="23"/>
      <c r="H136" s="23"/>
      <c r="I136" s="103"/>
      <c r="J136" s="23"/>
      <c r="K136" s="23"/>
      <c r="L136" s="40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</row>
    <row r="137" s="159" customFormat="true" ht="29.3" hidden="false" customHeight="true" outlineLevel="0" collapsed="false">
      <c r="A137" s="152"/>
      <c r="B137" s="153"/>
      <c r="C137" s="154" t="s">
        <v>115</v>
      </c>
      <c r="D137" s="155" t="s">
        <v>59</v>
      </c>
      <c r="E137" s="155" t="s">
        <v>55</v>
      </c>
      <c r="F137" s="155" t="s">
        <v>56</v>
      </c>
      <c r="G137" s="155" t="s">
        <v>116</v>
      </c>
      <c r="H137" s="155" t="s">
        <v>117</v>
      </c>
      <c r="I137" s="156" t="s">
        <v>118</v>
      </c>
      <c r="J137" s="155" t="s">
        <v>85</v>
      </c>
      <c r="K137" s="157" t="s">
        <v>119</v>
      </c>
      <c r="L137" s="158"/>
      <c r="M137" s="69"/>
      <c r="N137" s="70" t="s">
        <v>38</v>
      </c>
      <c r="O137" s="70" t="s">
        <v>120</v>
      </c>
      <c r="P137" s="70" t="s">
        <v>121</v>
      </c>
      <c r="Q137" s="70" t="s">
        <v>122</v>
      </c>
      <c r="R137" s="70" t="s">
        <v>123</v>
      </c>
      <c r="S137" s="70" t="s">
        <v>124</v>
      </c>
      <c r="T137" s="71" t="s">
        <v>125</v>
      </c>
      <c r="U137" s="152"/>
      <c r="V137" s="152"/>
      <c r="W137" s="152"/>
      <c r="X137" s="152"/>
      <c r="Y137" s="152"/>
      <c r="Z137" s="152"/>
      <c r="AA137" s="152"/>
      <c r="AB137" s="152"/>
      <c r="AC137" s="152"/>
      <c r="AD137" s="152"/>
      <c r="AE137" s="152"/>
    </row>
    <row r="138" s="28" customFormat="true" ht="22.8" hidden="false" customHeight="true" outlineLevel="0" collapsed="false">
      <c r="A138" s="23"/>
      <c r="B138" s="24"/>
      <c r="C138" s="77" t="s">
        <v>126</v>
      </c>
      <c r="D138" s="23"/>
      <c r="E138" s="23"/>
      <c r="F138" s="23"/>
      <c r="G138" s="23"/>
      <c r="H138" s="23"/>
      <c r="I138" s="103"/>
      <c r="J138" s="160" t="n">
        <f aca="false">BK138</f>
        <v>0</v>
      </c>
      <c r="K138" s="23"/>
      <c r="L138" s="24"/>
      <c r="M138" s="72"/>
      <c r="N138" s="59"/>
      <c r="O138" s="73"/>
      <c r="P138" s="161" t="n">
        <f aca="false">P139+P228+P398+P406</f>
        <v>0</v>
      </c>
      <c r="Q138" s="73"/>
      <c r="R138" s="161" t="n">
        <f aca="false">R139+R228+R398+R406</f>
        <v>8.18679925</v>
      </c>
      <c r="S138" s="73"/>
      <c r="T138" s="162" t="n">
        <f aca="false">T139+T228+T398+T406</f>
        <v>16.052113</v>
      </c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T138" s="4" t="s">
        <v>73</v>
      </c>
      <c r="AU138" s="4" t="s">
        <v>87</v>
      </c>
      <c r="BK138" s="163" t="n">
        <f aca="false">BK139+BK228+BK398+BK406</f>
        <v>0</v>
      </c>
    </row>
    <row r="139" s="164" customFormat="true" ht="25.9" hidden="false" customHeight="true" outlineLevel="0" collapsed="false">
      <c r="B139" s="165"/>
      <c r="D139" s="166" t="s">
        <v>73</v>
      </c>
      <c r="E139" s="167" t="s">
        <v>127</v>
      </c>
      <c r="F139" s="167" t="s">
        <v>128</v>
      </c>
      <c r="I139" s="168"/>
      <c r="J139" s="169" t="n">
        <f aca="false">BK139</f>
        <v>0</v>
      </c>
      <c r="L139" s="165"/>
      <c r="M139" s="170"/>
      <c r="N139" s="171"/>
      <c r="O139" s="171"/>
      <c r="P139" s="172" t="n">
        <f aca="false">P140+P142+P147+P178+P220+P226</f>
        <v>0</v>
      </c>
      <c r="Q139" s="171"/>
      <c r="R139" s="172" t="n">
        <f aca="false">R140+R142+R147+R178+R220+R226</f>
        <v>5.1828964</v>
      </c>
      <c r="S139" s="171"/>
      <c r="T139" s="173" t="n">
        <f aca="false">T140+T142+T147+T178+T220+T226</f>
        <v>15.203303</v>
      </c>
      <c r="AR139" s="166" t="s">
        <v>79</v>
      </c>
      <c r="AT139" s="174" t="s">
        <v>73</v>
      </c>
      <c r="AU139" s="174" t="s">
        <v>74</v>
      </c>
      <c r="AY139" s="166" t="s">
        <v>129</v>
      </c>
      <c r="BK139" s="175" t="n">
        <f aca="false">BK140+BK142+BK147+BK178+BK220+BK226</f>
        <v>0</v>
      </c>
    </row>
    <row r="140" s="164" customFormat="true" ht="22.8" hidden="false" customHeight="true" outlineLevel="0" collapsed="false">
      <c r="B140" s="165"/>
      <c r="D140" s="166" t="s">
        <v>73</v>
      </c>
      <c r="E140" s="176" t="s">
        <v>79</v>
      </c>
      <c r="F140" s="176" t="s">
        <v>130</v>
      </c>
      <c r="I140" s="168"/>
      <c r="J140" s="177" t="n">
        <f aca="false">BK140</f>
        <v>0</v>
      </c>
      <c r="L140" s="165"/>
      <c r="M140" s="170"/>
      <c r="N140" s="171"/>
      <c r="O140" s="171"/>
      <c r="P140" s="172" t="n">
        <f aca="false">P141</f>
        <v>0</v>
      </c>
      <c r="Q140" s="171"/>
      <c r="R140" s="172" t="n">
        <f aca="false">R141</f>
        <v>0</v>
      </c>
      <c r="S140" s="171"/>
      <c r="T140" s="173" t="n">
        <f aca="false">T141</f>
        <v>0</v>
      </c>
      <c r="AR140" s="166" t="s">
        <v>79</v>
      </c>
      <c r="AT140" s="174" t="s">
        <v>73</v>
      </c>
      <c r="AU140" s="174" t="s">
        <v>79</v>
      </c>
      <c r="AY140" s="166" t="s">
        <v>129</v>
      </c>
      <c r="BK140" s="175" t="n">
        <f aca="false">BK141</f>
        <v>0</v>
      </c>
    </row>
    <row r="141" s="28" customFormat="true" ht="16.5" hidden="false" customHeight="true" outlineLevel="0" collapsed="false">
      <c r="A141" s="23"/>
      <c r="B141" s="178"/>
      <c r="C141" s="179" t="s">
        <v>79</v>
      </c>
      <c r="D141" s="179" t="s">
        <v>131</v>
      </c>
      <c r="E141" s="180" t="s">
        <v>132</v>
      </c>
      <c r="F141" s="181" t="s">
        <v>133</v>
      </c>
      <c r="G141" s="182" t="s">
        <v>134</v>
      </c>
      <c r="H141" s="183" t="n">
        <v>1</v>
      </c>
      <c r="I141" s="184"/>
      <c r="J141" s="185" t="n">
        <f aca="false">ROUND(I141*H141,2)</f>
        <v>0</v>
      </c>
      <c r="K141" s="181"/>
      <c r="L141" s="24"/>
      <c r="M141" s="186"/>
      <c r="N141" s="187" t="s">
        <v>39</v>
      </c>
      <c r="O141" s="61"/>
      <c r="P141" s="188" t="n">
        <f aca="false">O141*H141</f>
        <v>0</v>
      </c>
      <c r="Q141" s="188" t="n">
        <v>0</v>
      </c>
      <c r="R141" s="188" t="n">
        <f aca="false">Q141*H141</f>
        <v>0</v>
      </c>
      <c r="S141" s="188" t="n">
        <v>0</v>
      </c>
      <c r="T141" s="189" t="n">
        <f aca="false">S141*H141</f>
        <v>0</v>
      </c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R141" s="190" t="s">
        <v>135</v>
      </c>
      <c r="AT141" s="190" t="s">
        <v>131</v>
      </c>
      <c r="AU141" s="190" t="s">
        <v>81</v>
      </c>
      <c r="AY141" s="4" t="s">
        <v>129</v>
      </c>
      <c r="BE141" s="191" t="n">
        <f aca="false">IF(N141="základní",J141,0)</f>
        <v>0</v>
      </c>
      <c r="BF141" s="191" t="n">
        <f aca="false">IF(N141="snížená",J141,0)</f>
        <v>0</v>
      </c>
      <c r="BG141" s="191" t="n">
        <f aca="false">IF(N141="zákl. přenesená",J141,0)</f>
        <v>0</v>
      </c>
      <c r="BH141" s="191" t="n">
        <f aca="false">IF(N141="sníž. přenesená",J141,0)</f>
        <v>0</v>
      </c>
      <c r="BI141" s="191" t="n">
        <f aca="false">IF(N141="nulová",J141,0)</f>
        <v>0</v>
      </c>
      <c r="BJ141" s="4" t="s">
        <v>79</v>
      </c>
      <c r="BK141" s="191" t="n">
        <f aca="false">ROUND(I141*H141,2)</f>
        <v>0</v>
      </c>
      <c r="BL141" s="4" t="s">
        <v>135</v>
      </c>
      <c r="BM141" s="190" t="s">
        <v>136</v>
      </c>
    </row>
    <row r="142" s="164" customFormat="true" ht="22.8" hidden="false" customHeight="true" outlineLevel="0" collapsed="false">
      <c r="B142" s="165"/>
      <c r="D142" s="166" t="s">
        <v>73</v>
      </c>
      <c r="E142" s="176" t="s">
        <v>137</v>
      </c>
      <c r="F142" s="176" t="s">
        <v>138</v>
      </c>
      <c r="I142" s="168"/>
      <c r="J142" s="177" t="n">
        <f aca="false">BK142</f>
        <v>0</v>
      </c>
      <c r="L142" s="165"/>
      <c r="M142" s="170"/>
      <c r="N142" s="171"/>
      <c r="O142" s="171"/>
      <c r="P142" s="172" t="n">
        <f aca="false">SUM(P143:P146)</f>
        <v>0</v>
      </c>
      <c r="Q142" s="171"/>
      <c r="R142" s="172" t="n">
        <f aca="false">SUM(R143:R146)</f>
        <v>0.2453004</v>
      </c>
      <c r="S142" s="171"/>
      <c r="T142" s="173" t="n">
        <f aca="false">SUM(T143:T146)</f>
        <v>0</v>
      </c>
      <c r="AR142" s="166" t="s">
        <v>79</v>
      </c>
      <c r="AT142" s="174" t="s">
        <v>73</v>
      </c>
      <c r="AU142" s="174" t="s">
        <v>79</v>
      </c>
      <c r="AY142" s="166" t="s">
        <v>129</v>
      </c>
      <c r="BK142" s="175" t="n">
        <f aca="false">SUM(BK143:BK146)</f>
        <v>0</v>
      </c>
    </row>
    <row r="143" s="28" customFormat="true" ht="21.75" hidden="false" customHeight="true" outlineLevel="0" collapsed="false">
      <c r="A143" s="23"/>
      <c r="B143" s="178"/>
      <c r="C143" s="179" t="s">
        <v>81</v>
      </c>
      <c r="D143" s="179" t="s">
        <v>131</v>
      </c>
      <c r="E143" s="180" t="s">
        <v>139</v>
      </c>
      <c r="F143" s="181" t="s">
        <v>140</v>
      </c>
      <c r="G143" s="182" t="s">
        <v>141</v>
      </c>
      <c r="H143" s="183" t="n">
        <v>3.24</v>
      </c>
      <c r="I143" s="184"/>
      <c r="J143" s="185" t="n">
        <f aca="false">ROUND(I143*H143,2)</f>
        <v>0</v>
      </c>
      <c r="K143" s="181" t="s">
        <v>142</v>
      </c>
      <c r="L143" s="24"/>
      <c r="M143" s="186"/>
      <c r="N143" s="187" t="s">
        <v>39</v>
      </c>
      <c r="O143" s="61"/>
      <c r="P143" s="188" t="n">
        <f aca="false">O143*H143</f>
        <v>0</v>
      </c>
      <c r="Q143" s="188" t="n">
        <v>0.07571</v>
      </c>
      <c r="R143" s="188" t="n">
        <f aca="false">Q143*H143</f>
        <v>0.2453004</v>
      </c>
      <c r="S143" s="188" t="n">
        <v>0</v>
      </c>
      <c r="T143" s="189" t="n">
        <f aca="false">S143*H143</f>
        <v>0</v>
      </c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R143" s="190" t="s">
        <v>135</v>
      </c>
      <c r="AT143" s="190" t="s">
        <v>131</v>
      </c>
      <c r="AU143" s="190" t="s">
        <v>81</v>
      </c>
      <c r="AY143" s="4" t="s">
        <v>129</v>
      </c>
      <c r="BE143" s="191" t="n">
        <f aca="false">IF(N143="základní",J143,0)</f>
        <v>0</v>
      </c>
      <c r="BF143" s="191" t="n">
        <f aca="false">IF(N143="snížená",J143,0)</f>
        <v>0</v>
      </c>
      <c r="BG143" s="191" t="n">
        <f aca="false">IF(N143="zákl. přenesená",J143,0)</f>
        <v>0</v>
      </c>
      <c r="BH143" s="191" t="n">
        <f aca="false">IF(N143="sníž. přenesená",J143,0)</f>
        <v>0</v>
      </c>
      <c r="BI143" s="191" t="n">
        <f aca="false">IF(N143="nulová",J143,0)</f>
        <v>0</v>
      </c>
      <c r="BJ143" s="4" t="s">
        <v>79</v>
      </c>
      <c r="BK143" s="191" t="n">
        <f aca="false">ROUND(I143*H143,2)</f>
        <v>0</v>
      </c>
      <c r="BL143" s="4" t="s">
        <v>135</v>
      </c>
      <c r="BM143" s="190" t="s">
        <v>143</v>
      </c>
    </row>
    <row r="144" s="192" customFormat="true" ht="12.8" hidden="false" customHeight="false" outlineLevel="0" collapsed="false">
      <c r="B144" s="193"/>
      <c r="D144" s="194" t="s">
        <v>144</v>
      </c>
      <c r="E144" s="195"/>
      <c r="F144" s="196" t="s">
        <v>145</v>
      </c>
      <c r="H144" s="197" t="n">
        <v>2.16</v>
      </c>
      <c r="I144" s="198"/>
      <c r="L144" s="193"/>
      <c r="M144" s="199"/>
      <c r="N144" s="200"/>
      <c r="O144" s="200"/>
      <c r="P144" s="200"/>
      <c r="Q144" s="200"/>
      <c r="R144" s="200"/>
      <c r="S144" s="200"/>
      <c r="T144" s="201"/>
      <c r="AT144" s="195" t="s">
        <v>144</v>
      </c>
      <c r="AU144" s="195" t="s">
        <v>81</v>
      </c>
      <c r="AV144" s="192" t="s">
        <v>81</v>
      </c>
      <c r="AW144" s="192" t="s">
        <v>31</v>
      </c>
      <c r="AX144" s="192" t="s">
        <v>74</v>
      </c>
      <c r="AY144" s="195" t="s">
        <v>129</v>
      </c>
    </row>
    <row r="145" s="192" customFormat="true" ht="12.8" hidden="false" customHeight="false" outlineLevel="0" collapsed="false">
      <c r="B145" s="193"/>
      <c r="D145" s="194" t="s">
        <v>144</v>
      </c>
      <c r="E145" s="195"/>
      <c r="F145" s="196" t="s">
        <v>146</v>
      </c>
      <c r="H145" s="197" t="n">
        <v>1.08</v>
      </c>
      <c r="I145" s="198"/>
      <c r="L145" s="193"/>
      <c r="M145" s="199"/>
      <c r="N145" s="200"/>
      <c r="O145" s="200"/>
      <c r="P145" s="200"/>
      <c r="Q145" s="200"/>
      <c r="R145" s="200"/>
      <c r="S145" s="200"/>
      <c r="T145" s="201"/>
      <c r="AT145" s="195" t="s">
        <v>144</v>
      </c>
      <c r="AU145" s="195" t="s">
        <v>81</v>
      </c>
      <c r="AV145" s="192" t="s">
        <v>81</v>
      </c>
      <c r="AW145" s="192" t="s">
        <v>31</v>
      </c>
      <c r="AX145" s="192" t="s">
        <v>74</v>
      </c>
      <c r="AY145" s="195" t="s">
        <v>129</v>
      </c>
    </row>
    <row r="146" s="202" customFormat="true" ht="12.8" hidden="false" customHeight="false" outlineLevel="0" collapsed="false">
      <c r="B146" s="203"/>
      <c r="D146" s="194" t="s">
        <v>144</v>
      </c>
      <c r="E146" s="204"/>
      <c r="F146" s="205" t="s">
        <v>147</v>
      </c>
      <c r="H146" s="206" t="n">
        <v>3.24</v>
      </c>
      <c r="I146" s="207"/>
      <c r="L146" s="203"/>
      <c r="M146" s="208"/>
      <c r="N146" s="209"/>
      <c r="O146" s="209"/>
      <c r="P146" s="209"/>
      <c r="Q146" s="209"/>
      <c r="R146" s="209"/>
      <c r="S146" s="209"/>
      <c r="T146" s="210"/>
      <c r="AT146" s="204" t="s">
        <v>144</v>
      </c>
      <c r="AU146" s="204" t="s">
        <v>81</v>
      </c>
      <c r="AV146" s="202" t="s">
        <v>135</v>
      </c>
      <c r="AW146" s="202" t="s">
        <v>31</v>
      </c>
      <c r="AX146" s="202" t="s">
        <v>79</v>
      </c>
      <c r="AY146" s="204" t="s">
        <v>129</v>
      </c>
    </row>
    <row r="147" s="164" customFormat="true" ht="22.8" hidden="false" customHeight="true" outlineLevel="0" collapsed="false">
      <c r="B147" s="165"/>
      <c r="D147" s="166" t="s">
        <v>73</v>
      </c>
      <c r="E147" s="176" t="s">
        <v>148</v>
      </c>
      <c r="F147" s="176" t="s">
        <v>149</v>
      </c>
      <c r="I147" s="168"/>
      <c r="J147" s="177" t="n">
        <f aca="false">BK147</f>
        <v>0</v>
      </c>
      <c r="L147" s="165"/>
      <c r="M147" s="170"/>
      <c r="N147" s="171"/>
      <c r="O147" s="171"/>
      <c r="P147" s="172" t="n">
        <f aca="false">SUM(P148:P177)</f>
        <v>0</v>
      </c>
      <c r="Q147" s="171"/>
      <c r="R147" s="172" t="n">
        <f aca="false">SUM(R148:R177)</f>
        <v>4.937151</v>
      </c>
      <c r="S147" s="171"/>
      <c r="T147" s="173" t="n">
        <f aca="false">SUM(T148:T177)</f>
        <v>0</v>
      </c>
      <c r="AR147" s="166" t="s">
        <v>79</v>
      </c>
      <c r="AT147" s="174" t="s">
        <v>73</v>
      </c>
      <c r="AU147" s="174" t="s">
        <v>79</v>
      </c>
      <c r="AY147" s="166" t="s">
        <v>129</v>
      </c>
      <c r="BK147" s="175" t="n">
        <f aca="false">SUM(BK148:BK177)</f>
        <v>0</v>
      </c>
    </row>
    <row r="148" s="28" customFormat="true" ht="16.5" hidden="false" customHeight="true" outlineLevel="0" collapsed="false">
      <c r="A148" s="23"/>
      <c r="B148" s="178"/>
      <c r="C148" s="179" t="s">
        <v>137</v>
      </c>
      <c r="D148" s="179" t="s">
        <v>131</v>
      </c>
      <c r="E148" s="180" t="s">
        <v>150</v>
      </c>
      <c r="F148" s="181" t="s">
        <v>151</v>
      </c>
      <c r="G148" s="182" t="s">
        <v>141</v>
      </c>
      <c r="H148" s="183" t="n">
        <v>96.49</v>
      </c>
      <c r="I148" s="184"/>
      <c r="J148" s="185" t="n">
        <f aca="false">ROUND(I148*H148,2)</f>
        <v>0</v>
      </c>
      <c r="K148" s="181" t="s">
        <v>142</v>
      </c>
      <c r="L148" s="24"/>
      <c r="M148" s="186"/>
      <c r="N148" s="187" t="s">
        <v>39</v>
      </c>
      <c r="O148" s="61"/>
      <c r="P148" s="188" t="n">
        <f aca="false">O148*H148</f>
        <v>0</v>
      </c>
      <c r="Q148" s="188" t="n">
        <v>0.00026</v>
      </c>
      <c r="R148" s="188" t="n">
        <f aca="false">Q148*H148</f>
        <v>0.0250874</v>
      </c>
      <c r="S148" s="188" t="n">
        <v>0</v>
      </c>
      <c r="T148" s="189" t="n">
        <f aca="false">S148*H148</f>
        <v>0</v>
      </c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R148" s="190" t="s">
        <v>135</v>
      </c>
      <c r="AT148" s="190" t="s">
        <v>131</v>
      </c>
      <c r="AU148" s="190" t="s">
        <v>81</v>
      </c>
      <c r="AY148" s="4" t="s">
        <v>129</v>
      </c>
      <c r="BE148" s="191" t="n">
        <f aca="false">IF(N148="základní",J148,0)</f>
        <v>0</v>
      </c>
      <c r="BF148" s="191" t="n">
        <f aca="false">IF(N148="snížená",J148,0)</f>
        <v>0</v>
      </c>
      <c r="BG148" s="191" t="n">
        <f aca="false">IF(N148="zákl. přenesená",J148,0)</f>
        <v>0</v>
      </c>
      <c r="BH148" s="191" t="n">
        <f aca="false">IF(N148="sníž. přenesená",J148,0)</f>
        <v>0</v>
      </c>
      <c r="BI148" s="191" t="n">
        <f aca="false">IF(N148="nulová",J148,0)</f>
        <v>0</v>
      </c>
      <c r="BJ148" s="4" t="s">
        <v>79</v>
      </c>
      <c r="BK148" s="191" t="n">
        <f aca="false">ROUND(I148*H148,2)</f>
        <v>0</v>
      </c>
      <c r="BL148" s="4" t="s">
        <v>135</v>
      </c>
      <c r="BM148" s="190" t="s">
        <v>152</v>
      </c>
    </row>
    <row r="149" s="192" customFormat="true" ht="12.8" hidden="false" customHeight="false" outlineLevel="0" collapsed="false">
      <c r="B149" s="193"/>
      <c r="D149" s="194" t="s">
        <v>144</v>
      </c>
      <c r="E149" s="195"/>
      <c r="F149" s="196" t="s">
        <v>153</v>
      </c>
      <c r="H149" s="197" t="n">
        <v>27.6</v>
      </c>
      <c r="I149" s="198"/>
      <c r="L149" s="193"/>
      <c r="M149" s="199"/>
      <c r="N149" s="200"/>
      <c r="O149" s="200"/>
      <c r="P149" s="200"/>
      <c r="Q149" s="200"/>
      <c r="R149" s="200"/>
      <c r="S149" s="200"/>
      <c r="T149" s="201"/>
      <c r="AT149" s="195" t="s">
        <v>144</v>
      </c>
      <c r="AU149" s="195" t="s">
        <v>81</v>
      </c>
      <c r="AV149" s="192" t="s">
        <v>81</v>
      </c>
      <c r="AW149" s="192" t="s">
        <v>31</v>
      </c>
      <c r="AX149" s="192" t="s">
        <v>74</v>
      </c>
      <c r="AY149" s="195" t="s">
        <v>129</v>
      </c>
    </row>
    <row r="150" s="192" customFormat="true" ht="19.4" hidden="false" customHeight="false" outlineLevel="0" collapsed="false">
      <c r="B150" s="193"/>
      <c r="D150" s="194" t="s">
        <v>144</v>
      </c>
      <c r="E150" s="195"/>
      <c r="F150" s="196" t="s">
        <v>154</v>
      </c>
      <c r="H150" s="197" t="n">
        <v>41</v>
      </c>
      <c r="I150" s="198"/>
      <c r="L150" s="193"/>
      <c r="M150" s="199"/>
      <c r="N150" s="200"/>
      <c r="O150" s="200"/>
      <c r="P150" s="200"/>
      <c r="Q150" s="200"/>
      <c r="R150" s="200"/>
      <c r="S150" s="200"/>
      <c r="T150" s="201"/>
      <c r="AT150" s="195" t="s">
        <v>144</v>
      </c>
      <c r="AU150" s="195" t="s">
        <v>81</v>
      </c>
      <c r="AV150" s="192" t="s">
        <v>81</v>
      </c>
      <c r="AW150" s="192" t="s">
        <v>31</v>
      </c>
      <c r="AX150" s="192" t="s">
        <v>74</v>
      </c>
      <c r="AY150" s="195" t="s">
        <v>129</v>
      </c>
    </row>
    <row r="151" s="192" customFormat="true" ht="12.8" hidden="false" customHeight="false" outlineLevel="0" collapsed="false">
      <c r="B151" s="193"/>
      <c r="D151" s="194" t="s">
        <v>144</v>
      </c>
      <c r="E151" s="195"/>
      <c r="F151" s="196" t="s">
        <v>155</v>
      </c>
      <c r="H151" s="197" t="n">
        <v>27.89</v>
      </c>
      <c r="I151" s="198"/>
      <c r="L151" s="193"/>
      <c r="M151" s="199"/>
      <c r="N151" s="200"/>
      <c r="O151" s="200"/>
      <c r="P151" s="200"/>
      <c r="Q151" s="200"/>
      <c r="R151" s="200"/>
      <c r="S151" s="200"/>
      <c r="T151" s="201"/>
      <c r="AT151" s="195" t="s">
        <v>144</v>
      </c>
      <c r="AU151" s="195" t="s">
        <v>81</v>
      </c>
      <c r="AV151" s="192" t="s">
        <v>81</v>
      </c>
      <c r="AW151" s="192" t="s">
        <v>31</v>
      </c>
      <c r="AX151" s="192" t="s">
        <v>74</v>
      </c>
      <c r="AY151" s="195" t="s">
        <v>129</v>
      </c>
    </row>
    <row r="152" s="202" customFormat="true" ht="12.8" hidden="false" customHeight="false" outlineLevel="0" collapsed="false">
      <c r="B152" s="203"/>
      <c r="D152" s="194" t="s">
        <v>144</v>
      </c>
      <c r="E152" s="204"/>
      <c r="F152" s="205" t="s">
        <v>147</v>
      </c>
      <c r="H152" s="206" t="n">
        <v>96.49</v>
      </c>
      <c r="I152" s="207"/>
      <c r="L152" s="203"/>
      <c r="M152" s="208"/>
      <c r="N152" s="209"/>
      <c r="O152" s="209"/>
      <c r="P152" s="209"/>
      <c r="Q152" s="209"/>
      <c r="R152" s="209"/>
      <c r="S152" s="209"/>
      <c r="T152" s="210"/>
      <c r="AT152" s="204" t="s">
        <v>144</v>
      </c>
      <c r="AU152" s="204" t="s">
        <v>81</v>
      </c>
      <c r="AV152" s="202" t="s">
        <v>135</v>
      </c>
      <c r="AW152" s="202" t="s">
        <v>31</v>
      </c>
      <c r="AX152" s="202" t="s">
        <v>79</v>
      </c>
      <c r="AY152" s="204" t="s">
        <v>129</v>
      </c>
    </row>
    <row r="153" s="28" customFormat="true" ht="16.5" hidden="false" customHeight="true" outlineLevel="0" collapsed="false">
      <c r="A153" s="23"/>
      <c r="B153" s="178"/>
      <c r="C153" s="179" t="s">
        <v>135</v>
      </c>
      <c r="D153" s="179" t="s">
        <v>131</v>
      </c>
      <c r="E153" s="180" t="s">
        <v>156</v>
      </c>
      <c r="F153" s="181" t="s">
        <v>157</v>
      </c>
      <c r="G153" s="182" t="s">
        <v>141</v>
      </c>
      <c r="H153" s="183" t="n">
        <v>15.75</v>
      </c>
      <c r="I153" s="184"/>
      <c r="J153" s="185" t="n">
        <f aca="false">ROUND(I153*H153,2)</f>
        <v>0</v>
      </c>
      <c r="K153" s="181" t="s">
        <v>142</v>
      </c>
      <c r="L153" s="24"/>
      <c r="M153" s="186"/>
      <c r="N153" s="187" t="s">
        <v>39</v>
      </c>
      <c r="O153" s="61"/>
      <c r="P153" s="188" t="n">
        <f aca="false">O153*H153</f>
        <v>0</v>
      </c>
      <c r="Q153" s="188" t="n">
        <v>0.04</v>
      </c>
      <c r="R153" s="188" t="n">
        <f aca="false">Q153*H153</f>
        <v>0.63</v>
      </c>
      <c r="S153" s="188" t="n">
        <v>0</v>
      </c>
      <c r="T153" s="189" t="n">
        <f aca="false">S153*H153</f>
        <v>0</v>
      </c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R153" s="190" t="s">
        <v>135</v>
      </c>
      <c r="AT153" s="190" t="s">
        <v>131</v>
      </c>
      <c r="AU153" s="190" t="s">
        <v>81</v>
      </c>
      <c r="AY153" s="4" t="s">
        <v>129</v>
      </c>
      <c r="BE153" s="191" t="n">
        <f aca="false">IF(N153="základní",J153,0)</f>
        <v>0</v>
      </c>
      <c r="BF153" s="191" t="n">
        <f aca="false">IF(N153="snížená",J153,0)</f>
        <v>0</v>
      </c>
      <c r="BG153" s="191" t="n">
        <f aca="false">IF(N153="zákl. přenesená",J153,0)</f>
        <v>0</v>
      </c>
      <c r="BH153" s="191" t="n">
        <f aca="false">IF(N153="sníž. přenesená",J153,0)</f>
        <v>0</v>
      </c>
      <c r="BI153" s="191" t="n">
        <f aca="false">IF(N153="nulová",J153,0)</f>
        <v>0</v>
      </c>
      <c r="BJ153" s="4" t="s">
        <v>79</v>
      </c>
      <c r="BK153" s="191" t="n">
        <f aca="false">ROUND(I153*H153,2)</f>
        <v>0</v>
      </c>
      <c r="BL153" s="4" t="s">
        <v>135</v>
      </c>
      <c r="BM153" s="190" t="s">
        <v>158</v>
      </c>
    </row>
    <row r="154" s="192" customFormat="true" ht="12.8" hidden="false" customHeight="false" outlineLevel="0" collapsed="false">
      <c r="B154" s="193"/>
      <c r="D154" s="194" t="s">
        <v>144</v>
      </c>
      <c r="E154" s="195"/>
      <c r="F154" s="196" t="s">
        <v>159</v>
      </c>
      <c r="H154" s="197" t="n">
        <v>15.75</v>
      </c>
      <c r="I154" s="198"/>
      <c r="L154" s="193"/>
      <c r="M154" s="199"/>
      <c r="N154" s="200"/>
      <c r="O154" s="200"/>
      <c r="P154" s="200"/>
      <c r="Q154" s="200"/>
      <c r="R154" s="200"/>
      <c r="S154" s="200"/>
      <c r="T154" s="201"/>
      <c r="AT154" s="195" t="s">
        <v>144</v>
      </c>
      <c r="AU154" s="195" t="s">
        <v>81</v>
      </c>
      <c r="AV154" s="192" t="s">
        <v>81</v>
      </c>
      <c r="AW154" s="192" t="s">
        <v>31</v>
      </c>
      <c r="AX154" s="192" t="s">
        <v>74</v>
      </c>
      <c r="AY154" s="195" t="s">
        <v>129</v>
      </c>
    </row>
    <row r="155" s="202" customFormat="true" ht="12.8" hidden="false" customHeight="false" outlineLevel="0" collapsed="false">
      <c r="B155" s="203"/>
      <c r="D155" s="194" t="s">
        <v>144</v>
      </c>
      <c r="E155" s="204"/>
      <c r="F155" s="205" t="s">
        <v>147</v>
      </c>
      <c r="H155" s="206" t="n">
        <v>15.75</v>
      </c>
      <c r="I155" s="207"/>
      <c r="L155" s="203"/>
      <c r="M155" s="208"/>
      <c r="N155" s="209"/>
      <c r="O155" s="209"/>
      <c r="P155" s="209"/>
      <c r="Q155" s="209"/>
      <c r="R155" s="209"/>
      <c r="S155" s="209"/>
      <c r="T155" s="210"/>
      <c r="AT155" s="204" t="s">
        <v>144</v>
      </c>
      <c r="AU155" s="204" t="s">
        <v>81</v>
      </c>
      <c r="AV155" s="202" t="s">
        <v>135</v>
      </c>
      <c r="AW155" s="202" t="s">
        <v>31</v>
      </c>
      <c r="AX155" s="202" t="s">
        <v>79</v>
      </c>
      <c r="AY155" s="204" t="s">
        <v>129</v>
      </c>
    </row>
    <row r="156" s="28" customFormat="true" ht="21.75" hidden="false" customHeight="true" outlineLevel="0" collapsed="false">
      <c r="A156" s="23"/>
      <c r="B156" s="178"/>
      <c r="C156" s="179" t="s">
        <v>160</v>
      </c>
      <c r="D156" s="179" t="s">
        <v>131</v>
      </c>
      <c r="E156" s="180" t="s">
        <v>161</v>
      </c>
      <c r="F156" s="181" t="s">
        <v>162</v>
      </c>
      <c r="G156" s="182" t="s">
        <v>141</v>
      </c>
      <c r="H156" s="183" t="n">
        <v>12.2</v>
      </c>
      <c r="I156" s="184"/>
      <c r="J156" s="185" t="n">
        <f aca="false">ROUND(I156*H156,2)</f>
        <v>0</v>
      </c>
      <c r="K156" s="181" t="s">
        <v>142</v>
      </c>
      <c r="L156" s="24"/>
      <c r="M156" s="186"/>
      <c r="N156" s="187" t="s">
        <v>39</v>
      </c>
      <c r="O156" s="61"/>
      <c r="P156" s="188" t="n">
        <f aca="false">O156*H156</f>
        <v>0</v>
      </c>
      <c r="Q156" s="188" t="n">
        <v>0.00438</v>
      </c>
      <c r="R156" s="188" t="n">
        <f aca="false">Q156*H156</f>
        <v>0.053436</v>
      </c>
      <c r="S156" s="188" t="n">
        <v>0</v>
      </c>
      <c r="T156" s="189" t="n">
        <f aca="false">S156*H156</f>
        <v>0</v>
      </c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R156" s="190" t="s">
        <v>135</v>
      </c>
      <c r="AT156" s="190" t="s">
        <v>131</v>
      </c>
      <c r="AU156" s="190" t="s">
        <v>81</v>
      </c>
      <c r="AY156" s="4" t="s">
        <v>129</v>
      </c>
      <c r="BE156" s="191" t="n">
        <f aca="false">IF(N156="základní",J156,0)</f>
        <v>0</v>
      </c>
      <c r="BF156" s="191" t="n">
        <f aca="false">IF(N156="snížená",J156,0)</f>
        <v>0</v>
      </c>
      <c r="BG156" s="191" t="n">
        <f aca="false">IF(N156="zákl. přenesená",J156,0)</f>
        <v>0</v>
      </c>
      <c r="BH156" s="191" t="n">
        <f aca="false">IF(N156="sníž. přenesená",J156,0)</f>
        <v>0</v>
      </c>
      <c r="BI156" s="191" t="n">
        <f aca="false">IF(N156="nulová",J156,0)</f>
        <v>0</v>
      </c>
      <c r="BJ156" s="4" t="s">
        <v>79</v>
      </c>
      <c r="BK156" s="191" t="n">
        <f aca="false">ROUND(I156*H156,2)</f>
        <v>0</v>
      </c>
      <c r="BL156" s="4" t="s">
        <v>135</v>
      </c>
      <c r="BM156" s="190" t="s">
        <v>163</v>
      </c>
    </row>
    <row r="157" s="192" customFormat="true" ht="19.4" hidden="false" customHeight="false" outlineLevel="0" collapsed="false">
      <c r="B157" s="193"/>
      <c r="D157" s="194" t="s">
        <v>144</v>
      </c>
      <c r="E157" s="195"/>
      <c r="F157" s="196" t="s">
        <v>164</v>
      </c>
      <c r="H157" s="197" t="n">
        <v>12.2</v>
      </c>
      <c r="I157" s="198"/>
      <c r="L157" s="193"/>
      <c r="M157" s="199"/>
      <c r="N157" s="200"/>
      <c r="O157" s="200"/>
      <c r="P157" s="200"/>
      <c r="Q157" s="200"/>
      <c r="R157" s="200"/>
      <c r="S157" s="200"/>
      <c r="T157" s="201"/>
      <c r="AT157" s="195" t="s">
        <v>144</v>
      </c>
      <c r="AU157" s="195" t="s">
        <v>81</v>
      </c>
      <c r="AV157" s="192" t="s">
        <v>81</v>
      </c>
      <c r="AW157" s="192" t="s">
        <v>31</v>
      </c>
      <c r="AX157" s="192" t="s">
        <v>74</v>
      </c>
      <c r="AY157" s="195" t="s">
        <v>129</v>
      </c>
    </row>
    <row r="158" s="202" customFormat="true" ht="12.8" hidden="false" customHeight="false" outlineLevel="0" collapsed="false">
      <c r="B158" s="203"/>
      <c r="D158" s="194" t="s">
        <v>144</v>
      </c>
      <c r="E158" s="204"/>
      <c r="F158" s="205" t="s">
        <v>147</v>
      </c>
      <c r="H158" s="206" t="n">
        <v>12.2</v>
      </c>
      <c r="I158" s="207"/>
      <c r="L158" s="203"/>
      <c r="M158" s="208"/>
      <c r="N158" s="209"/>
      <c r="O158" s="209"/>
      <c r="P158" s="209"/>
      <c r="Q158" s="209"/>
      <c r="R158" s="209"/>
      <c r="S158" s="209"/>
      <c r="T158" s="210"/>
      <c r="AT158" s="204" t="s">
        <v>144</v>
      </c>
      <c r="AU158" s="204" t="s">
        <v>81</v>
      </c>
      <c r="AV158" s="202" t="s">
        <v>135</v>
      </c>
      <c r="AW158" s="202" t="s">
        <v>31</v>
      </c>
      <c r="AX158" s="202" t="s">
        <v>79</v>
      </c>
      <c r="AY158" s="204" t="s">
        <v>129</v>
      </c>
    </row>
    <row r="159" s="28" customFormat="true" ht="21.75" hidden="false" customHeight="true" outlineLevel="0" collapsed="false">
      <c r="A159" s="23"/>
      <c r="B159" s="178"/>
      <c r="C159" s="179" t="s">
        <v>148</v>
      </c>
      <c r="D159" s="179" t="s">
        <v>131</v>
      </c>
      <c r="E159" s="180" t="s">
        <v>165</v>
      </c>
      <c r="F159" s="181" t="s">
        <v>166</v>
      </c>
      <c r="G159" s="182" t="s">
        <v>141</v>
      </c>
      <c r="H159" s="183" t="n">
        <v>76.692</v>
      </c>
      <c r="I159" s="184"/>
      <c r="J159" s="185" t="n">
        <f aca="false">ROUND(I159*H159,2)</f>
        <v>0</v>
      </c>
      <c r="K159" s="181" t="s">
        <v>142</v>
      </c>
      <c r="L159" s="24"/>
      <c r="M159" s="186"/>
      <c r="N159" s="187" t="s">
        <v>39</v>
      </c>
      <c r="O159" s="61"/>
      <c r="P159" s="188" t="n">
        <f aca="false">O159*H159</f>
        <v>0</v>
      </c>
      <c r="Q159" s="188" t="n">
        <v>0.0154</v>
      </c>
      <c r="R159" s="188" t="n">
        <f aca="false">Q159*H159</f>
        <v>1.1810568</v>
      </c>
      <c r="S159" s="188" t="n">
        <v>0</v>
      </c>
      <c r="T159" s="189" t="n">
        <f aca="false">S159*H159</f>
        <v>0</v>
      </c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R159" s="190" t="s">
        <v>135</v>
      </c>
      <c r="AT159" s="190" t="s">
        <v>131</v>
      </c>
      <c r="AU159" s="190" t="s">
        <v>81</v>
      </c>
      <c r="AY159" s="4" t="s">
        <v>129</v>
      </c>
      <c r="BE159" s="191" t="n">
        <f aca="false">IF(N159="základní",J159,0)</f>
        <v>0</v>
      </c>
      <c r="BF159" s="191" t="n">
        <f aca="false">IF(N159="snížená",J159,0)</f>
        <v>0</v>
      </c>
      <c r="BG159" s="191" t="n">
        <f aca="false">IF(N159="zákl. přenesená",J159,0)</f>
        <v>0</v>
      </c>
      <c r="BH159" s="191" t="n">
        <f aca="false">IF(N159="sníž. přenesená",J159,0)</f>
        <v>0</v>
      </c>
      <c r="BI159" s="191" t="n">
        <f aca="false">IF(N159="nulová",J159,0)</f>
        <v>0</v>
      </c>
      <c r="BJ159" s="4" t="s">
        <v>79</v>
      </c>
      <c r="BK159" s="191" t="n">
        <f aca="false">ROUND(I159*H159,2)</f>
        <v>0</v>
      </c>
      <c r="BL159" s="4" t="s">
        <v>135</v>
      </c>
      <c r="BM159" s="190" t="s">
        <v>167</v>
      </c>
    </row>
    <row r="160" s="192" customFormat="true" ht="12.8" hidden="false" customHeight="false" outlineLevel="0" collapsed="false">
      <c r="B160" s="193"/>
      <c r="D160" s="194" t="s">
        <v>144</v>
      </c>
      <c r="E160" s="195"/>
      <c r="F160" s="196" t="s">
        <v>168</v>
      </c>
      <c r="H160" s="197" t="n">
        <v>22.66</v>
      </c>
      <c r="I160" s="198"/>
      <c r="L160" s="193"/>
      <c r="M160" s="199"/>
      <c r="N160" s="200"/>
      <c r="O160" s="200"/>
      <c r="P160" s="200"/>
      <c r="Q160" s="200"/>
      <c r="R160" s="200"/>
      <c r="S160" s="200"/>
      <c r="T160" s="201"/>
      <c r="AT160" s="195" t="s">
        <v>144</v>
      </c>
      <c r="AU160" s="195" t="s">
        <v>81</v>
      </c>
      <c r="AV160" s="192" t="s">
        <v>81</v>
      </c>
      <c r="AW160" s="192" t="s">
        <v>31</v>
      </c>
      <c r="AX160" s="192" t="s">
        <v>74</v>
      </c>
      <c r="AY160" s="195" t="s">
        <v>129</v>
      </c>
    </row>
    <row r="161" s="192" customFormat="true" ht="12.8" hidden="false" customHeight="false" outlineLevel="0" collapsed="false">
      <c r="B161" s="193"/>
      <c r="D161" s="194" t="s">
        <v>144</v>
      </c>
      <c r="E161" s="195"/>
      <c r="F161" s="196" t="s">
        <v>169</v>
      </c>
      <c r="H161" s="197" t="n">
        <v>31.57</v>
      </c>
      <c r="I161" s="198"/>
      <c r="L161" s="193"/>
      <c r="M161" s="199"/>
      <c r="N161" s="200"/>
      <c r="O161" s="200"/>
      <c r="P161" s="200"/>
      <c r="Q161" s="200"/>
      <c r="R161" s="200"/>
      <c r="S161" s="200"/>
      <c r="T161" s="201"/>
      <c r="AT161" s="195" t="s">
        <v>144</v>
      </c>
      <c r="AU161" s="195" t="s">
        <v>81</v>
      </c>
      <c r="AV161" s="192" t="s">
        <v>81</v>
      </c>
      <c r="AW161" s="192" t="s">
        <v>31</v>
      </c>
      <c r="AX161" s="192" t="s">
        <v>74</v>
      </c>
      <c r="AY161" s="195" t="s">
        <v>129</v>
      </c>
    </row>
    <row r="162" s="192" customFormat="true" ht="12.8" hidden="false" customHeight="false" outlineLevel="0" collapsed="false">
      <c r="B162" s="193"/>
      <c r="D162" s="194" t="s">
        <v>144</v>
      </c>
      <c r="E162" s="195"/>
      <c r="F162" s="196" t="s">
        <v>170</v>
      </c>
      <c r="H162" s="197" t="n">
        <v>22.462</v>
      </c>
      <c r="I162" s="198"/>
      <c r="L162" s="193"/>
      <c r="M162" s="199"/>
      <c r="N162" s="200"/>
      <c r="O162" s="200"/>
      <c r="P162" s="200"/>
      <c r="Q162" s="200"/>
      <c r="R162" s="200"/>
      <c r="S162" s="200"/>
      <c r="T162" s="201"/>
      <c r="AT162" s="195" t="s">
        <v>144</v>
      </c>
      <c r="AU162" s="195" t="s">
        <v>81</v>
      </c>
      <c r="AV162" s="192" t="s">
        <v>81</v>
      </c>
      <c r="AW162" s="192" t="s">
        <v>31</v>
      </c>
      <c r="AX162" s="192" t="s">
        <v>74</v>
      </c>
      <c r="AY162" s="195" t="s">
        <v>129</v>
      </c>
    </row>
    <row r="163" s="202" customFormat="true" ht="12.8" hidden="false" customHeight="false" outlineLevel="0" collapsed="false">
      <c r="B163" s="203"/>
      <c r="D163" s="194" t="s">
        <v>144</v>
      </c>
      <c r="E163" s="204"/>
      <c r="F163" s="205" t="s">
        <v>147</v>
      </c>
      <c r="H163" s="206" t="n">
        <v>76.692</v>
      </c>
      <c r="I163" s="207"/>
      <c r="L163" s="203"/>
      <c r="M163" s="208"/>
      <c r="N163" s="209"/>
      <c r="O163" s="209"/>
      <c r="P163" s="209"/>
      <c r="Q163" s="209"/>
      <c r="R163" s="209"/>
      <c r="S163" s="209"/>
      <c r="T163" s="210"/>
      <c r="AT163" s="204" t="s">
        <v>144</v>
      </c>
      <c r="AU163" s="204" t="s">
        <v>81</v>
      </c>
      <c r="AV163" s="202" t="s">
        <v>135</v>
      </c>
      <c r="AW163" s="202" t="s">
        <v>31</v>
      </c>
      <c r="AX163" s="202" t="s">
        <v>79</v>
      </c>
      <c r="AY163" s="204" t="s">
        <v>129</v>
      </c>
    </row>
    <row r="164" s="28" customFormat="true" ht="21.75" hidden="false" customHeight="true" outlineLevel="0" collapsed="false">
      <c r="A164" s="23"/>
      <c r="B164" s="178"/>
      <c r="C164" s="179" t="s">
        <v>171</v>
      </c>
      <c r="D164" s="179" t="s">
        <v>131</v>
      </c>
      <c r="E164" s="180" t="s">
        <v>172</v>
      </c>
      <c r="F164" s="181" t="s">
        <v>173</v>
      </c>
      <c r="G164" s="182" t="s">
        <v>141</v>
      </c>
      <c r="H164" s="183" t="n">
        <v>76.692</v>
      </c>
      <c r="I164" s="184"/>
      <c r="J164" s="185" t="n">
        <f aca="false">ROUND(I164*H164,2)</f>
        <v>0</v>
      </c>
      <c r="K164" s="181" t="s">
        <v>142</v>
      </c>
      <c r="L164" s="24"/>
      <c r="M164" s="186"/>
      <c r="N164" s="187" t="s">
        <v>39</v>
      </c>
      <c r="O164" s="61"/>
      <c r="P164" s="188" t="n">
        <f aca="false">O164*H164</f>
        <v>0</v>
      </c>
      <c r="Q164" s="188" t="n">
        <v>0.0079</v>
      </c>
      <c r="R164" s="188" t="n">
        <f aca="false">Q164*H164</f>
        <v>0.6058668</v>
      </c>
      <c r="S164" s="188" t="n">
        <v>0</v>
      </c>
      <c r="T164" s="189" t="n">
        <f aca="false">S164*H164</f>
        <v>0</v>
      </c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R164" s="190" t="s">
        <v>135</v>
      </c>
      <c r="AT164" s="190" t="s">
        <v>131</v>
      </c>
      <c r="AU164" s="190" t="s">
        <v>81</v>
      </c>
      <c r="AY164" s="4" t="s">
        <v>129</v>
      </c>
      <c r="BE164" s="191" t="n">
        <f aca="false">IF(N164="základní",J164,0)</f>
        <v>0</v>
      </c>
      <c r="BF164" s="191" t="n">
        <f aca="false">IF(N164="snížená",J164,0)</f>
        <v>0</v>
      </c>
      <c r="BG164" s="191" t="n">
        <f aca="false">IF(N164="zákl. přenesená",J164,0)</f>
        <v>0</v>
      </c>
      <c r="BH164" s="191" t="n">
        <f aca="false">IF(N164="sníž. přenesená",J164,0)</f>
        <v>0</v>
      </c>
      <c r="BI164" s="191" t="n">
        <f aca="false">IF(N164="nulová",J164,0)</f>
        <v>0</v>
      </c>
      <c r="BJ164" s="4" t="s">
        <v>79</v>
      </c>
      <c r="BK164" s="191" t="n">
        <f aca="false">ROUND(I164*H164,2)</f>
        <v>0</v>
      </c>
      <c r="BL164" s="4" t="s">
        <v>135</v>
      </c>
      <c r="BM164" s="190" t="s">
        <v>174</v>
      </c>
    </row>
    <row r="165" s="28" customFormat="true" ht="21.75" hidden="false" customHeight="true" outlineLevel="0" collapsed="false">
      <c r="A165" s="23"/>
      <c r="B165" s="178"/>
      <c r="C165" s="179" t="s">
        <v>175</v>
      </c>
      <c r="D165" s="179" t="s">
        <v>131</v>
      </c>
      <c r="E165" s="180" t="s">
        <v>176</v>
      </c>
      <c r="F165" s="181" t="s">
        <v>177</v>
      </c>
      <c r="G165" s="182" t="s">
        <v>141</v>
      </c>
      <c r="H165" s="183" t="n">
        <v>32.22</v>
      </c>
      <c r="I165" s="184"/>
      <c r="J165" s="185" t="n">
        <f aca="false">ROUND(I165*H165,2)</f>
        <v>0</v>
      </c>
      <c r="K165" s="181" t="s">
        <v>142</v>
      </c>
      <c r="L165" s="24"/>
      <c r="M165" s="186"/>
      <c r="N165" s="187" t="s">
        <v>39</v>
      </c>
      <c r="O165" s="61"/>
      <c r="P165" s="188" t="n">
        <f aca="false">O165*H165</f>
        <v>0</v>
      </c>
      <c r="Q165" s="188" t="n">
        <v>0.017</v>
      </c>
      <c r="R165" s="188" t="n">
        <f aca="false">Q165*H165</f>
        <v>0.54774</v>
      </c>
      <c r="S165" s="188" t="n">
        <v>0</v>
      </c>
      <c r="T165" s="189" t="n">
        <f aca="false">S165*H165</f>
        <v>0</v>
      </c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R165" s="190" t="s">
        <v>135</v>
      </c>
      <c r="AT165" s="190" t="s">
        <v>131</v>
      </c>
      <c r="AU165" s="190" t="s">
        <v>81</v>
      </c>
      <c r="AY165" s="4" t="s">
        <v>129</v>
      </c>
      <c r="BE165" s="191" t="n">
        <f aca="false">IF(N165="základní",J165,0)</f>
        <v>0</v>
      </c>
      <c r="BF165" s="191" t="n">
        <f aca="false">IF(N165="snížená",J165,0)</f>
        <v>0</v>
      </c>
      <c r="BG165" s="191" t="n">
        <f aca="false">IF(N165="zákl. přenesená",J165,0)</f>
        <v>0</v>
      </c>
      <c r="BH165" s="191" t="n">
        <f aca="false">IF(N165="sníž. přenesená",J165,0)</f>
        <v>0</v>
      </c>
      <c r="BI165" s="191" t="n">
        <f aca="false">IF(N165="nulová",J165,0)</f>
        <v>0</v>
      </c>
      <c r="BJ165" s="4" t="s">
        <v>79</v>
      </c>
      <c r="BK165" s="191" t="n">
        <f aca="false">ROUND(I165*H165,2)</f>
        <v>0</v>
      </c>
      <c r="BL165" s="4" t="s">
        <v>135</v>
      </c>
      <c r="BM165" s="190" t="s">
        <v>178</v>
      </c>
    </row>
    <row r="166" s="192" customFormat="true" ht="12.8" hidden="false" customHeight="false" outlineLevel="0" collapsed="false">
      <c r="B166" s="193"/>
      <c r="D166" s="194" t="s">
        <v>144</v>
      </c>
      <c r="E166" s="195"/>
      <c r="F166" s="196" t="s">
        <v>179</v>
      </c>
      <c r="H166" s="197" t="n">
        <v>9.8</v>
      </c>
      <c r="I166" s="198"/>
      <c r="L166" s="193"/>
      <c r="M166" s="199"/>
      <c r="N166" s="200"/>
      <c r="O166" s="200"/>
      <c r="P166" s="200"/>
      <c r="Q166" s="200"/>
      <c r="R166" s="200"/>
      <c r="S166" s="200"/>
      <c r="T166" s="201"/>
      <c r="AT166" s="195" t="s">
        <v>144</v>
      </c>
      <c r="AU166" s="195" t="s">
        <v>81</v>
      </c>
      <c r="AV166" s="192" t="s">
        <v>81</v>
      </c>
      <c r="AW166" s="192" t="s">
        <v>31</v>
      </c>
      <c r="AX166" s="192" t="s">
        <v>74</v>
      </c>
      <c r="AY166" s="195" t="s">
        <v>129</v>
      </c>
    </row>
    <row r="167" s="192" customFormat="true" ht="19.4" hidden="false" customHeight="false" outlineLevel="0" collapsed="false">
      <c r="B167" s="193"/>
      <c r="D167" s="194" t="s">
        <v>144</v>
      </c>
      <c r="E167" s="195"/>
      <c r="F167" s="196" t="s">
        <v>180</v>
      </c>
      <c r="H167" s="197" t="n">
        <v>12.57</v>
      </c>
      <c r="I167" s="198"/>
      <c r="L167" s="193"/>
      <c r="M167" s="199"/>
      <c r="N167" s="200"/>
      <c r="O167" s="200"/>
      <c r="P167" s="200"/>
      <c r="Q167" s="200"/>
      <c r="R167" s="200"/>
      <c r="S167" s="200"/>
      <c r="T167" s="201"/>
      <c r="AT167" s="195" t="s">
        <v>144</v>
      </c>
      <c r="AU167" s="195" t="s">
        <v>81</v>
      </c>
      <c r="AV167" s="192" t="s">
        <v>81</v>
      </c>
      <c r="AW167" s="192" t="s">
        <v>31</v>
      </c>
      <c r="AX167" s="192" t="s">
        <v>74</v>
      </c>
      <c r="AY167" s="195" t="s">
        <v>129</v>
      </c>
    </row>
    <row r="168" s="192" customFormat="true" ht="12.8" hidden="false" customHeight="false" outlineLevel="0" collapsed="false">
      <c r="B168" s="193"/>
      <c r="D168" s="194" t="s">
        <v>144</v>
      </c>
      <c r="E168" s="195"/>
      <c r="F168" s="196" t="s">
        <v>181</v>
      </c>
      <c r="H168" s="197" t="n">
        <v>9.85</v>
      </c>
      <c r="I168" s="198"/>
      <c r="L168" s="193"/>
      <c r="M168" s="199"/>
      <c r="N168" s="200"/>
      <c r="O168" s="200"/>
      <c r="P168" s="200"/>
      <c r="Q168" s="200"/>
      <c r="R168" s="200"/>
      <c r="S168" s="200"/>
      <c r="T168" s="201"/>
      <c r="AT168" s="195" t="s">
        <v>144</v>
      </c>
      <c r="AU168" s="195" t="s">
        <v>81</v>
      </c>
      <c r="AV168" s="192" t="s">
        <v>81</v>
      </c>
      <c r="AW168" s="192" t="s">
        <v>31</v>
      </c>
      <c r="AX168" s="192" t="s">
        <v>74</v>
      </c>
      <c r="AY168" s="195" t="s">
        <v>129</v>
      </c>
    </row>
    <row r="169" s="202" customFormat="true" ht="12.8" hidden="false" customHeight="false" outlineLevel="0" collapsed="false">
      <c r="B169" s="203"/>
      <c r="D169" s="194" t="s">
        <v>144</v>
      </c>
      <c r="E169" s="204"/>
      <c r="F169" s="205" t="s">
        <v>147</v>
      </c>
      <c r="H169" s="206" t="n">
        <v>32.22</v>
      </c>
      <c r="I169" s="207"/>
      <c r="L169" s="203"/>
      <c r="M169" s="208"/>
      <c r="N169" s="209"/>
      <c r="O169" s="209"/>
      <c r="P169" s="209"/>
      <c r="Q169" s="209"/>
      <c r="R169" s="209"/>
      <c r="S169" s="209"/>
      <c r="T169" s="210"/>
      <c r="AT169" s="204" t="s">
        <v>144</v>
      </c>
      <c r="AU169" s="204" t="s">
        <v>81</v>
      </c>
      <c r="AV169" s="202" t="s">
        <v>135</v>
      </c>
      <c r="AW169" s="202" t="s">
        <v>31</v>
      </c>
      <c r="AX169" s="202" t="s">
        <v>79</v>
      </c>
      <c r="AY169" s="204" t="s">
        <v>129</v>
      </c>
    </row>
    <row r="170" s="28" customFormat="true" ht="21.75" hidden="false" customHeight="true" outlineLevel="0" collapsed="false">
      <c r="A170" s="23"/>
      <c r="B170" s="178"/>
      <c r="C170" s="179" t="s">
        <v>182</v>
      </c>
      <c r="D170" s="179" t="s">
        <v>131</v>
      </c>
      <c r="E170" s="180" t="s">
        <v>183</v>
      </c>
      <c r="F170" s="181" t="s">
        <v>184</v>
      </c>
      <c r="G170" s="182" t="s">
        <v>141</v>
      </c>
      <c r="H170" s="183" t="n">
        <v>32.22</v>
      </c>
      <c r="I170" s="184"/>
      <c r="J170" s="185" t="n">
        <f aca="false">ROUND(I170*H170,2)</f>
        <v>0</v>
      </c>
      <c r="K170" s="181" t="s">
        <v>142</v>
      </c>
      <c r="L170" s="24"/>
      <c r="M170" s="186"/>
      <c r="N170" s="187" t="s">
        <v>39</v>
      </c>
      <c r="O170" s="61"/>
      <c r="P170" s="188" t="n">
        <f aca="false">O170*H170</f>
        <v>0</v>
      </c>
      <c r="Q170" s="188" t="n">
        <v>0.0062</v>
      </c>
      <c r="R170" s="188" t="n">
        <f aca="false">Q170*H170</f>
        <v>0.199764</v>
      </c>
      <c r="S170" s="188" t="n">
        <v>0</v>
      </c>
      <c r="T170" s="189" t="n">
        <f aca="false">S170*H170</f>
        <v>0</v>
      </c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R170" s="190" t="s">
        <v>135</v>
      </c>
      <c r="AT170" s="190" t="s">
        <v>131</v>
      </c>
      <c r="AU170" s="190" t="s">
        <v>81</v>
      </c>
      <c r="AY170" s="4" t="s">
        <v>129</v>
      </c>
      <c r="BE170" s="191" t="n">
        <f aca="false">IF(N170="základní",J170,0)</f>
        <v>0</v>
      </c>
      <c r="BF170" s="191" t="n">
        <f aca="false">IF(N170="snížená",J170,0)</f>
        <v>0</v>
      </c>
      <c r="BG170" s="191" t="n">
        <f aca="false">IF(N170="zákl. přenesená",J170,0)</f>
        <v>0</v>
      </c>
      <c r="BH170" s="191" t="n">
        <f aca="false">IF(N170="sníž. přenesená",J170,0)</f>
        <v>0</v>
      </c>
      <c r="BI170" s="191" t="n">
        <f aca="false">IF(N170="nulová",J170,0)</f>
        <v>0</v>
      </c>
      <c r="BJ170" s="4" t="s">
        <v>79</v>
      </c>
      <c r="BK170" s="191" t="n">
        <f aca="false">ROUND(I170*H170,2)</f>
        <v>0</v>
      </c>
      <c r="BL170" s="4" t="s">
        <v>135</v>
      </c>
      <c r="BM170" s="190" t="s">
        <v>185</v>
      </c>
    </row>
    <row r="171" s="192" customFormat="true" ht="12.8" hidden="false" customHeight="false" outlineLevel="0" collapsed="false">
      <c r="B171" s="193"/>
      <c r="D171" s="194" t="s">
        <v>144</v>
      </c>
      <c r="E171" s="195"/>
      <c r="F171" s="196" t="s">
        <v>186</v>
      </c>
      <c r="H171" s="197" t="n">
        <v>32.22</v>
      </c>
      <c r="I171" s="198"/>
      <c r="L171" s="193"/>
      <c r="M171" s="199"/>
      <c r="N171" s="200"/>
      <c r="O171" s="200"/>
      <c r="P171" s="200"/>
      <c r="Q171" s="200"/>
      <c r="R171" s="200"/>
      <c r="S171" s="200"/>
      <c r="T171" s="201"/>
      <c r="AT171" s="195" t="s">
        <v>144</v>
      </c>
      <c r="AU171" s="195" t="s">
        <v>81</v>
      </c>
      <c r="AV171" s="192" t="s">
        <v>81</v>
      </c>
      <c r="AW171" s="192" t="s">
        <v>31</v>
      </c>
      <c r="AX171" s="192" t="s">
        <v>79</v>
      </c>
      <c r="AY171" s="195" t="s">
        <v>129</v>
      </c>
    </row>
    <row r="172" s="28" customFormat="true" ht="16.5" hidden="false" customHeight="true" outlineLevel="0" collapsed="false">
      <c r="A172" s="23"/>
      <c r="B172" s="178"/>
      <c r="C172" s="179" t="s">
        <v>187</v>
      </c>
      <c r="D172" s="179" t="s">
        <v>131</v>
      </c>
      <c r="E172" s="180" t="s">
        <v>188</v>
      </c>
      <c r="F172" s="181" t="s">
        <v>189</v>
      </c>
      <c r="G172" s="182" t="s">
        <v>134</v>
      </c>
      <c r="H172" s="183" t="n">
        <v>4</v>
      </c>
      <c r="I172" s="184"/>
      <c r="J172" s="185" t="n">
        <f aca="false">ROUND(I172*H172,2)</f>
        <v>0</v>
      </c>
      <c r="K172" s="181"/>
      <c r="L172" s="24"/>
      <c r="M172" s="186"/>
      <c r="N172" s="187" t="s">
        <v>39</v>
      </c>
      <c r="O172" s="61"/>
      <c r="P172" s="188" t="n">
        <f aca="false">O172*H172</f>
        <v>0</v>
      </c>
      <c r="Q172" s="188" t="n">
        <v>0.0079</v>
      </c>
      <c r="R172" s="188" t="n">
        <f aca="false">Q172*H172</f>
        <v>0.0316</v>
      </c>
      <c r="S172" s="188" t="n">
        <v>0</v>
      </c>
      <c r="T172" s="189" t="n">
        <f aca="false">S172*H172</f>
        <v>0</v>
      </c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R172" s="190" t="s">
        <v>135</v>
      </c>
      <c r="AT172" s="190" t="s">
        <v>131</v>
      </c>
      <c r="AU172" s="190" t="s">
        <v>81</v>
      </c>
      <c r="AY172" s="4" t="s">
        <v>129</v>
      </c>
      <c r="BE172" s="191" t="n">
        <f aca="false">IF(N172="základní",J172,0)</f>
        <v>0</v>
      </c>
      <c r="BF172" s="191" t="n">
        <f aca="false">IF(N172="snížená",J172,0)</f>
        <v>0</v>
      </c>
      <c r="BG172" s="191" t="n">
        <f aca="false">IF(N172="zákl. přenesená",J172,0)</f>
        <v>0</v>
      </c>
      <c r="BH172" s="191" t="n">
        <f aca="false">IF(N172="sníž. přenesená",J172,0)</f>
        <v>0</v>
      </c>
      <c r="BI172" s="191" t="n">
        <f aca="false">IF(N172="nulová",J172,0)</f>
        <v>0</v>
      </c>
      <c r="BJ172" s="4" t="s">
        <v>79</v>
      </c>
      <c r="BK172" s="191" t="n">
        <f aca="false">ROUND(I172*H172,2)</f>
        <v>0</v>
      </c>
      <c r="BL172" s="4" t="s">
        <v>135</v>
      </c>
      <c r="BM172" s="190" t="s">
        <v>190</v>
      </c>
    </row>
    <row r="173" s="192" customFormat="true" ht="12.8" hidden="false" customHeight="false" outlineLevel="0" collapsed="false">
      <c r="B173" s="193"/>
      <c r="D173" s="194" t="s">
        <v>144</v>
      </c>
      <c r="E173" s="195"/>
      <c r="F173" s="196" t="s">
        <v>191</v>
      </c>
      <c r="H173" s="197" t="n">
        <v>4</v>
      </c>
      <c r="I173" s="198"/>
      <c r="L173" s="193"/>
      <c r="M173" s="199"/>
      <c r="N173" s="200"/>
      <c r="O173" s="200"/>
      <c r="P173" s="200"/>
      <c r="Q173" s="200"/>
      <c r="R173" s="200"/>
      <c r="S173" s="200"/>
      <c r="T173" s="201"/>
      <c r="AT173" s="195" t="s">
        <v>144</v>
      </c>
      <c r="AU173" s="195" t="s">
        <v>81</v>
      </c>
      <c r="AV173" s="192" t="s">
        <v>81</v>
      </c>
      <c r="AW173" s="192" t="s">
        <v>31</v>
      </c>
      <c r="AX173" s="192" t="s">
        <v>79</v>
      </c>
      <c r="AY173" s="195" t="s">
        <v>129</v>
      </c>
    </row>
    <row r="174" s="28" customFormat="true" ht="21.75" hidden="false" customHeight="true" outlineLevel="0" collapsed="false">
      <c r="A174" s="23"/>
      <c r="B174" s="178"/>
      <c r="C174" s="179" t="s">
        <v>192</v>
      </c>
      <c r="D174" s="179" t="s">
        <v>131</v>
      </c>
      <c r="E174" s="180" t="s">
        <v>193</v>
      </c>
      <c r="F174" s="181" t="s">
        <v>194</v>
      </c>
      <c r="G174" s="182" t="s">
        <v>141</v>
      </c>
      <c r="H174" s="183" t="n">
        <v>5</v>
      </c>
      <c r="I174" s="184"/>
      <c r="J174" s="185" t="n">
        <f aca="false">ROUND(I174*H174,2)</f>
        <v>0</v>
      </c>
      <c r="K174" s="181" t="s">
        <v>142</v>
      </c>
      <c r="L174" s="24"/>
      <c r="M174" s="186"/>
      <c r="N174" s="187" t="s">
        <v>39</v>
      </c>
      <c r="O174" s="61"/>
      <c r="P174" s="188" t="n">
        <f aca="false">O174*H174</f>
        <v>0</v>
      </c>
      <c r="Q174" s="188" t="n">
        <v>0</v>
      </c>
      <c r="R174" s="188" t="n">
        <f aca="false">Q174*H174</f>
        <v>0</v>
      </c>
      <c r="S174" s="188" t="n">
        <v>0</v>
      </c>
      <c r="T174" s="189" t="n">
        <f aca="false">S174*H174</f>
        <v>0</v>
      </c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R174" s="190" t="s">
        <v>135</v>
      </c>
      <c r="AT174" s="190" t="s">
        <v>131</v>
      </c>
      <c r="AU174" s="190" t="s">
        <v>81</v>
      </c>
      <c r="AY174" s="4" t="s">
        <v>129</v>
      </c>
      <c r="BE174" s="191" t="n">
        <f aca="false">IF(N174="základní",J174,0)</f>
        <v>0</v>
      </c>
      <c r="BF174" s="191" t="n">
        <f aca="false">IF(N174="snížená",J174,0)</f>
        <v>0</v>
      </c>
      <c r="BG174" s="191" t="n">
        <f aca="false">IF(N174="zákl. přenesená",J174,0)</f>
        <v>0</v>
      </c>
      <c r="BH174" s="191" t="n">
        <f aca="false">IF(N174="sníž. přenesená",J174,0)</f>
        <v>0</v>
      </c>
      <c r="BI174" s="191" t="n">
        <f aca="false">IF(N174="nulová",J174,0)</f>
        <v>0</v>
      </c>
      <c r="BJ174" s="4" t="s">
        <v>79</v>
      </c>
      <c r="BK174" s="191" t="n">
        <f aca="false">ROUND(I174*H174,2)</f>
        <v>0</v>
      </c>
      <c r="BL174" s="4" t="s">
        <v>135</v>
      </c>
      <c r="BM174" s="190" t="s">
        <v>195</v>
      </c>
    </row>
    <row r="175" s="192" customFormat="true" ht="12.8" hidden="false" customHeight="false" outlineLevel="0" collapsed="false">
      <c r="B175" s="193"/>
      <c r="D175" s="194" t="s">
        <v>144</v>
      </c>
      <c r="E175" s="195"/>
      <c r="F175" s="196" t="s">
        <v>196</v>
      </c>
      <c r="H175" s="197" t="n">
        <v>5</v>
      </c>
      <c r="I175" s="198"/>
      <c r="L175" s="193"/>
      <c r="M175" s="199"/>
      <c r="N175" s="200"/>
      <c r="O175" s="200"/>
      <c r="P175" s="200"/>
      <c r="Q175" s="200"/>
      <c r="R175" s="200"/>
      <c r="S175" s="200"/>
      <c r="T175" s="201"/>
      <c r="AT175" s="195" t="s">
        <v>144</v>
      </c>
      <c r="AU175" s="195" t="s">
        <v>81</v>
      </c>
      <c r="AV175" s="192" t="s">
        <v>81</v>
      </c>
      <c r="AW175" s="192" t="s">
        <v>31</v>
      </c>
      <c r="AX175" s="192" t="s">
        <v>79</v>
      </c>
      <c r="AY175" s="195" t="s">
        <v>129</v>
      </c>
    </row>
    <row r="176" s="28" customFormat="true" ht="16.5" hidden="false" customHeight="true" outlineLevel="0" collapsed="false">
      <c r="A176" s="23"/>
      <c r="B176" s="178"/>
      <c r="C176" s="179" t="s">
        <v>197</v>
      </c>
      <c r="D176" s="179" t="s">
        <v>131</v>
      </c>
      <c r="E176" s="180" t="s">
        <v>198</v>
      </c>
      <c r="F176" s="181" t="s">
        <v>199</v>
      </c>
      <c r="G176" s="182" t="s">
        <v>141</v>
      </c>
      <c r="H176" s="183" t="n">
        <v>16.3</v>
      </c>
      <c r="I176" s="184"/>
      <c r="J176" s="185" t="n">
        <f aca="false">ROUND(I176*H176,2)</f>
        <v>0</v>
      </c>
      <c r="K176" s="181" t="s">
        <v>142</v>
      </c>
      <c r="L176" s="24"/>
      <c r="M176" s="186"/>
      <c r="N176" s="187" t="s">
        <v>39</v>
      </c>
      <c r="O176" s="61"/>
      <c r="P176" s="188" t="n">
        <f aca="false">O176*H176</f>
        <v>0</v>
      </c>
      <c r="Q176" s="188" t="n">
        <v>0.102</v>
      </c>
      <c r="R176" s="188" t="n">
        <f aca="false">Q176*H176</f>
        <v>1.6626</v>
      </c>
      <c r="S176" s="188" t="n">
        <v>0</v>
      </c>
      <c r="T176" s="189" t="n">
        <f aca="false">S176*H176</f>
        <v>0</v>
      </c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R176" s="190" t="s">
        <v>135</v>
      </c>
      <c r="AT176" s="190" t="s">
        <v>131</v>
      </c>
      <c r="AU176" s="190" t="s">
        <v>81</v>
      </c>
      <c r="AY176" s="4" t="s">
        <v>129</v>
      </c>
      <c r="BE176" s="191" t="n">
        <f aca="false">IF(N176="základní",J176,0)</f>
        <v>0</v>
      </c>
      <c r="BF176" s="191" t="n">
        <f aca="false">IF(N176="snížená",J176,0)</f>
        <v>0</v>
      </c>
      <c r="BG176" s="191" t="n">
        <f aca="false">IF(N176="zákl. přenesená",J176,0)</f>
        <v>0</v>
      </c>
      <c r="BH176" s="191" t="n">
        <f aca="false">IF(N176="sníž. přenesená",J176,0)</f>
        <v>0</v>
      </c>
      <c r="BI176" s="191" t="n">
        <f aca="false">IF(N176="nulová",J176,0)</f>
        <v>0</v>
      </c>
      <c r="BJ176" s="4" t="s">
        <v>79</v>
      </c>
      <c r="BK176" s="191" t="n">
        <f aca="false">ROUND(I176*H176,2)</f>
        <v>0</v>
      </c>
      <c r="BL176" s="4" t="s">
        <v>135</v>
      </c>
      <c r="BM176" s="190" t="s">
        <v>200</v>
      </c>
    </row>
    <row r="177" s="192" customFormat="true" ht="12.8" hidden="false" customHeight="false" outlineLevel="0" collapsed="false">
      <c r="B177" s="193"/>
      <c r="D177" s="194" t="s">
        <v>144</v>
      </c>
      <c r="E177" s="195"/>
      <c r="F177" s="196" t="s">
        <v>201</v>
      </c>
      <c r="H177" s="197" t="n">
        <v>16.3</v>
      </c>
      <c r="I177" s="198"/>
      <c r="L177" s="193"/>
      <c r="M177" s="199"/>
      <c r="N177" s="200"/>
      <c r="O177" s="200"/>
      <c r="P177" s="200"/>
      <c r="Q177" s="200"/>
      <c r="R177" s="200"/>
      <c r="S177" s="200"/>
      <c r="T177" s="201"/>
      <c r="AT177" s="195" t="s">
        <v>144</v>
      </c>
      <c r="AU177" s="195" t="s">
        <v>81</v>
      </c>
      <c r="AV177" s="192" t="s">
        <v>81</v>
      </c>
      <c r="AW177" s="192" t="s">
        <v>31</v>
      </c>
      <c r="AX177" s="192" t="s">
        <v>79</v>
      </c>
      <c r="AY177" s="195" t="s">
        <v>129</v>
      </c>
    </row>
    <row r="178" s="164" customFormat="true" ht="22.8" hidden="false" customHeight="true" outlineLevel="0" collapsed="false">
      <c r="B178" s="165"/>
      <c r="D178" s="166" t="s">
        <v>73</v>
      </c>
      <c r="E178" s="176" t="s">
        <v>182</v>
      </c>
      <c r="F178" s="176" t="s">
        <v>202</v>
      </c>
      <c r="I178" s="168"/>
      <c r="J178" s="177" t="n">
        <f aca="false">BK178</f>
        <v>0</v>
      </c>
      <c r="L178" s="165"/>
      <c r="M178" s="170"/>
      <c r="N178" s="171"/>
      <c r="O178" s="171"/>
      <c r="P178" s="172" t="n">
        <f aca="false">SUM(P179:P219)</f>
        <v>0</v>
      </c>
      <c r="Q178" s="171"/>
      <c r="R178" s="172" t="n">
        <f aca="false">SUM(R179:R219)</f>
        <v>0.000445</v>
      </c>
      <c r="S178" s="171"/>
      <c r="T178" s="173" t="n">
        <f aca="false">SUM(T179:T219)</f>
        <v>15.203303</v>
      </c>
      <c r="AR178" s="166" t="s">
        <v>79</v>
      </c>
      <c r="AT178" s="174" t="s">
        <v>73</v>
      </c>
      <c r="AU178" s="174" t="s">
        <v>79</v>
      </c>
      <c r="AY178" s="166" t="s">
        <v>129</v>
      </c>
      <c r="BK178" s="175" t="n">
        <f aca="false">SUM(BK179:BK219)</f>
        <v>0</v>
      </c>
    </row>
    <row r="179" s="28" customFormat="true" ht="21.75" hidden="false" customHeight="true" outlineLevel="0" collapsed="false">
      <c r="A179" s="23"/>
      <c r="B179" s="178"/>
      <c r="C179" s="179" t="s">
        <v>203</v>
      </c>
      <c r="D179" s="179" t="s">
        <v>131</v>
      </c>
      <c r="E179" s="180" t="s">
        <v>204</v>
      </c>
      <c r="F179" s="181" t="s">
        <v>205</v>
      </c>
      <c r="G179" s="182" t="s">
        <v>134</v>
      </c>
      <c r="H179" s="183" t="n">
        <v>1</v>
      </c>
      <c r="I179" s="184"/>
      <c r="J179" s="185" t="n">
        <f aca="false">ROUND(I179*H179,2)</f>
        <v>0</v>
      </c>
      <c r="K179" s="181" t="s">
        <v>142</v>
      </c>
      <c r="L179" s="24"/>
      <c r="M179" s="186"/>
      <c r="N179" s="187" t="s">
        <v>39</v>
      </c>
      <c r="O179" s="61"/>
      <c r="P179" s="188" t="n">
        <f aca="false">O179*H179</f>
        <v>0</v>
      </c>
      <c r="Q179" s="188" t="n">
        <v>4E-005</v>
      </c>
      <c r="R179" s="188" t="n">
        <f aca="false">Q179*H179</f>
        <v>4E-005</v>
      </c>
      <c r="S179" s="188" t="n">
        <v>0</v>
      </c>
      <c r="T179" s="189" t="n">
        <f aca="false">S179*H179</f>
        <v>0</v>
      </c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R179" s="190" t="s">
        <v>135</v>
      </c>
      <c r="AT179" s="190" t="s">
        <v>131</v>
      </c>
      <c r="AU179" s="190" t="s">
        <v>81</v>
      </c>
      <c r="AY179" s="4" t="s">
        <v>129</v>
      </c>
      <c r="BE179" s="191" t="n">
        <f aca="false">IF(N179="základní",J179,0)</f>
        <v>0</v>
      </c>
      <c r="BF179" s="191" t="n">
        <f aca="false">IF(N179="snížená",J179,0)</f>
        <v>0</v>
      </c>
      <c r="BG179" s="191" t="n">
        <f aca="false">IF(N179="zákl. přenesená",J179,0)</f>
        <v>0</v>
      </c>
      <c r="BH179" s="191" t="n">
        <f aca="false">IF(N179="sníž. přenesená",J179,0)</f>
        <v>0</v>
      </c>
      <c r="BI179" s="191" t="n">
        <f aca="false">IF(N179="nulová",J179,0)</f>
        <v>0</v>
      </c>
      <c r="BJ179" s="4" t="s">
        <v>79</v>
      </c>
      <c r="BK179" s="191" t="n">
        <f aca="false">ROUND(I179*H179,2)</f>
        <v>0</v>
      </c>
      <c r="BL179" s="4" t="s">
        <v>135</v>
      </c>
      <c r="BM179" s="190" t="s">
        <v>206</v>
      </c>
    </row>
    <row r="180" s="28" customFormat="true" ht="16.5" hidden="false" customHeight="true" outlineLevel="0" collapsed="false">
      <c r="A180" s="23"/>
      <c r="B180" s="178"/>
      <c r="C180" s="179" t="s">
        <v>207</v>
      </c>
      <c r="D180" s="179" t="s">
        <v>131</v>
      </c>
      <c r="E180" s="180" t="s">
        <v>208</v>
      </c>
      <c r="F180" s="181" t="s">
        <v>209</v>
      </c>
      <c r="G180" s="182" t="s">
        <v>141</v>
      </c>
      <c r="H180" s="183" t="n">
        <v>13.323</v>
      </c>
      <c r="I180" s="184"/>
      <c r="J180" s="185" t="n">
        <f aca="false">ROUND(I180*H180,2)</f>
        <v>0</v>
      </c>
      <c r="K180" s="181" t="s">
        <v>142</v>
      </c>
      <c r="L180" s="24"/>
      <c r="M180" s="186"/>
      <c r="N180" s="187" t="s">
        <v>39</v>
      </c>
      <c r="O180" s="61"/>
      <c r="P180" s="188" t="n">
        <f aca="false">O180*H180</f>
        <v>0</v>
      </c>
      <c r="Q180" s="188" t="n">
        <v>0</v>
      </c>
      <c r="R180" s="188" t="n">
        <f aca="false">Q180*H180</f>
        <v>0</v>
      </c>
      <c r="S180" s="188" t="n">
        <v>0.261</v>
      </c>
      <c r="T180" s="189" t="n">
        <f aca="false">S180*H180</f>
        <v>3.477303</v>
      </c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R180" s="190" t="s">
        <v>135</v>
      </c>
      <c r="AT180" s="190" t="s">
        <v>131</v>
      </c>
      <c r="AU180" s="190" t="s">
        <v>81</v>
      </c>
      <c r="AY180" s="4" t="s">
        <v>129</v>
      </c>
      <c r="BE180" s="191" t="n">
        <f aca="false">IF(N180="základní",J180,0)</f>
        <v>0</v>
      </c>
      <c r="BF180" s="191" t="n">
        <f aca="false">IF(N180="snížená",J180,0)</f>
        <v>0</v>
      </c>
      <c r="BG180" s="191" t="n">
        <f aca="false">IF(N180="zákl. přenesená",J180,0)</f>
        <v>0</v>
      </c>
      <c r="BH180" s="191" t="n">
        <f aca="false">IF(N180="sníž. přenesená",J180,0)</f>
        <v>0</v>
      </c>
      <c r="BI180" s="191" t="n">
        <f aca="false">IF(N180="nulová",J180,0)</f>
        <v>0</v>
      </c>
      <c r="BJ180" s="4" t="s">
        <v>79</v>
      </c>
      <c r="BK180" s="191" t="n">
        <f aca="false">ROUND(I180*H180,2)</f>
        <v>0</v>
      </c>
      <c r="BL180" s="4" t="s">
        <v>135</v>
      </c>
      <c r="BM180" s="190" t="s">
        <v>210</v>
      </c>
    </row>
    <row r="181" s="192" customFormat="true" ht="12.8" hidden="false" customHeight="false" outlineLevel="0" collapsed="false">
      <c r="B181" s="193"/>
      <c r="D181" s="194" t="s">
        <v>144</v>
      </c>
      <c r="E181" s="195"/>
      <c r="F181" s="196" t="s">
        <v>211</v>
      </c>
      <c r="H181" s="197" t="n">
        <v>9.528</v>
      </c>
      <c r="I181" s="198"/>
      <c r="L181" s="193"/>
      <c r="M181" s="199"/>
      <c r="N181" s="200"/>
      <c r="O181" s="200"/>
      <c r="P181" s="200"/>
      <c r="Q181" s="200"/>
      <c r="R181" s="200"/>
      <c r="S181" s="200"/>
      <c r="T181" s="201"/>
      <c r="AT181" s="195" t="s">
        <v>144</v>
      </c>
      <c r="AU181" s="195" t="s">
        <v>81</v>
      </c>
      <c r="AV181" s="192" t="s">
        <v>81</v>
      </c>
      <c r="AW181" s="192" t="s">
        <v>31</v>
      </c>
      <c r="AX181" s="192" t="s">
        <v>74</v>
      </c>
      <c r="AY181" s="195" t="s">
        <v>129</v>
      </c>
    </row>
    <row r="182" s="192" customFormat="true" ht="12.8" hidden="false" customHeight="false" outlineLevel="0" collapsed="false">
      <c r="B182" s="193"/>
      <c r="D182" s="194" t="s">
        <v>144</v>
      </c>
      <c r="E182" s="195"/>
      <c r="F182" s="196" t="s">
        <v>212</v>
      </c>
      <c r="H182" s="197" t="n">
        <v>3.795</v>
      </c>
      <c r="I182" s="198"/>
      <c r="L182" s="193"/>
      <c r="M182" s="199"/>
      <c r="N182" s="200"/>
      <c r="O182" s="200"/>
      <c r="P182" s="200"/>
      <c r="Q182" s="200"/>
      <c r="R182" s="200"/>
      <c r="S182" s="200"/>
      <c r="T182" s="201"/>
      <c r="AT182" s="195" t="s">
        <v>144</v>
      </c>
      <c r="AU182" s="195" t="s">
        <v>81</v>
      </c>
      <c r="AV182" s="192" t="s">
        <v>81</v>
      </c>
      <c r="AW182" s="192" t="s">
        <v>31</v>
      </c>
      <c r="AX182" s="192" t="s">
        <v>74</v>
      </c>
      <c r="AY182" s="195" t="s">
        <v>129</v>
      </c>
    </row>
    <row r="183" s="202" customFormat="true" ht="12.8" hidden="false" customHeight="false" outlineLevel="0" collapsed="false">
      <c r="B183" s="203"/>
      <c r="D183" s="194" t="s">
        <v>144</v>
      </c>
      <c r="E183" s="204"/>
      <c r="F183" s="205" t="s">
        <v>147</v>
      </c>
      <c r="H183" s="206" t="n">
        <v>13.323</v>
      </c>
      <c r="I183" s="207"/>
      <c r="L183" s="203"/>
      <c r="M183" s="208"/>
      <c r="N183" s="209"/>
      <c r="O183" s="209"/>
      <c r="P183" s="209"/>
      <c r="Q183" s="209"/>
      <c r="R183" s="209"/>
      <c r="S183" s="209"/>
      <c r="T183" s="210"/>
      <c r="AT183" s="204" t="s">
        <v>144</v>
      </c>
      <c r="AU183" s="204" t="s">
        <v>81</v>
      </c>
      <c r="AV183" s="202" t="s">
        <v>135</v>
      </c>
      <c r="AW183" s="202" t="s">
        <v>31</v>
      </c>
      <c r="AX183" s="202" t="s">
        <v>79</v>
      </c>
      <c r="AY183" s="204" t="s">
        <v>129</v>
      </c>
    </row>
    <row r="184" s="28" customFormat="true" ht="21.75" hidden="false" customHeight="true" outlineLevel="0" collapsed="false">
      <c r="A184" s="23"/>
      <c r="B184" s="178"/>
      <c r="C184" s="179" t="s">
        <v>7</v>
      </c>
      <c r="D184" s="179" t="s">
        <v>131</v>
      </c>
      <c r="E184" s="180" t="s">
        <v>213</v>
      </c>
      <c r="F184" s="181" t="s">
        <v>214</v>
      </c>
      <c r="G184" s="182" t="s">
        <v>141</v>
      </c>
      <c r="H184" s="183" t="n">
        <v>16.3</v>
      </c>
      <c r="I184" s="184"/>
      <c r="J184" s="185" t="n">
        <f aca="false">ROUND(I184*H184,2)</f>
        <v>0</v>
      </c>
      <c r="K184" s="181" t="s">
        <v>142</v>
      </c>
      <c r="L184" s="24"/>
      <c r="M184" s="186"/>
      <c r="N184" s="187" t="s">
        <v>39</v>
      </c>
      <c r="O184" s="61"/>
      <c r="P184" s="188" t="n">
        <f aca="false">O184*H184</f>
        <v>0</v>
      </c>
      <c r="Q184" s="188" t="n">
        <v>0</v>
      </c>
      <c r="R184" s="188" t="n">
        <f aca="false">Q184*H184</f>
        <v>0</v>
      </c>
      <c r="S184" s="188" t="n">
        <v>0.035</v>
      </c>
      <c r="T184" s="189" t="n">
        <f aca="false">S184*H184</f>
        <v>0.5705</v>
      </c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R184" s="190" t="s">
        <v>135</v>
      </c>
      <c r="AT184" s="190" t="s">
        <v>131</v>
      </c>
      <c r="AU184" s="190" t="s">
        <v>81</v>
      </c>
      <c r="AY184" s="4" t="s">
        <v>129</v>
      </c>
      <c r="BE184" s="191" t="n">
        <f aca="false">IF(N184="základní",J184,0)</f>
        <v>0</v>
      </c>
      <c r="BF184" s="191" t="n">
        <f aca="false">IF(N184="snížená",J184,0)</f>
        <v>0</v>
      </c>
      <c r="BG184" s="191" t="n">
        <f aca="false">IF(N184="zákl. přenesená",J184,0)</f>
        <v>0</v>
      </c>
      <c r="BH184" s="191" t="n">
        <f aca="false">IF(N184="sníž. přenesená",J184,0)</f>
        <v>0</v>
      </c>
      <c r="BI184" s="191" t="n">
        <f aca="false">IF(N184="nulová",J184,0)</f>
        <v>0</v>
      </c>
      <c r="BJ184" s="4" t="s">
        <v>79</v>
      </c>
      <c r="BK184" s="191" t="n">
        <f aca="false">ROUND(I184*H184,2)</f>
        <v>0</v>
      </c>
      <c r="BL184" s="4" t="s">
        <v>135</v>
      </c>
      <c r="BM184" s="190" t="s">
        <v>215</v>
      </c>
    </row>
    <row r="185" s="192" customFormat="true" ht="12.8" hidden="false" customHeight="false" outlineLevel="0" collapsed="false">
      <c r="B185" s="193"/>
      <c r="D185" s="194" t="s">
        <v>144</v>
      </c>
      <c r="E185" s="195"/>
      <c r="F185" s="196" t="s">
        <v>216</v>
      </c>
      <c r="H185" s="197" t="n">
        <v>16.3</v>
      </c>
      <c r="I185" s="198"/>
      <c r="L185" s="193"/>
      <c r="M185" s="199"/>
      <c r="N185" s="200"/>
      <c r="O185" s="200"/>
      <c r="P185" s="200"/>
      <c r="Q185" s="200"/>
      <c r="R185" s="200"/>
      <c r="S185" s="200"/>
      <c r="T185" s="201"/>
      <c r="AT185" s="195" t="s">
        <v>144</v>
      </c>
      <c r="AU185" s="195" t="s">
        <v>81</v>
      </c>
      <c r="AV185" s="192" t="s">
        <v>81</v>
      </c>
      <c r="AW185" s="192" t="s">
        <v>31</v>
      </c>
      <c r="AX185" s="192" t="s">
        <v>79</v>
      </c>
      <c r="AY185" s="195" t="s">
        <v>129</v>
      </c>
    </row>
    <row r="186" s="28" customFormat="true" ht="16.5" hidden="false" customHeight="true" outlineLevel="0" collapsed="false">
      <c r="A186" s="23"/>
      <c r="B186" s="178"/>
      <c r="C186" s="179" t="s">
        <v>217</v>
      </c>
      <c r="D186" s="179" t="s">
        <v>131</v>
      </c>
      <c r="E186" s="180" t="s">
        <v>218</v>
      </c>
      <c r="F186" s="181" t="s">
        <v>219</v>
      </c>
      <c r="G186" s="182" t="s">
        <v>141</v>
      </c>
      <c r="H186" s="183" t="n">
        <v>6</v>
      </c>
      <c r="I186" s="184"/>
      <c r="J186" s="185" t="n">
        <f aca="false">ROUND(I186*H186,2)</f>
        <v>0</v>
      </c>
      <c r="K186" s="181" t="s">
        <v>142</v>
      </c>
      <c r="L186" s="24"/>
      <c r="M186" s="186"/>
      <c r="N186" s="187" t="s">
        <v>39</v>
      </c>
      <c r="O186" s="61"/>
      <c r="P186" s="188" t="n">
        <f aca="false">O186*H186</f>
        <v>0</v>
      </c>
      <c r="Q186" s="188" t="n">
        <v>0</v>
      </c>
      <c r="R186" s="188" t="n">
        <f aca="false">Q186*H186</f>
        <v>0</v>
      </c>
      <c r="S186" s="188" t="n">
        <v>0.076</v>
      </c>
      <c r="T186" s="189" t="n">
        <f aca="false">S186*H186</f>
        <v>0.456</v>
      </c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R186" s="190" t="s">
        <v>135</v>
      </c>
      <c r="AT186" s="190" t="s">
        <v>131</v>
      </c>
      <c r="AU186" s="190" t="s">
        <v>81</v>
      </c>
      <c r="AY186" s="4" t="s">
        <v>129</v>
      </c>
      <c r="BE186" s="191" t="n">
        <f aca="false">IF(N186="základní",J186,0)</f>
        <v>0</v>
      </c>
      <c r="BF186" s="191" t="n">
        <f aca="false">IF(N186="snížená",J186,0)</f>
        <v>0</v>
      </c>
      <c r="BG186" s="191" t="n">
        <f aca="false">IF(N186="zákl. přenesená",J186,0)</f>
        <v>0</v>
      </c>
      <c r="BH186" s="191" t="n">
        <f aca="false">IF(N186="sníž. přenesená",J186,0)</f>
        <v>0</v>
      </c>
      <c r="BI186" s="191" t="n">
        <f aca="false">IF(N186="nulová",J186,0)</f>
        <v>0</v>
      </c>
      <c r="BJ186" s="4" t="s">
        <v>79</v>
      </c>
      <c r="BK186" s="191" t="n">
        <f aca="false">ROUND(I186*H186,2)</f>
        <v>0</v>
      </c>
      <c r="BL186" s="4" t="s">
        <v>135</v>
      </c>
      <c r="BM186" s="190" t="s">
        <v>220</v>
      </c>
    </row>
    <row r="187" s="192" customFormat="true" ht="12.8" hidden="false" customHeight="false" outlineLevel="0" collapsed="false">
      <c r="B187" s="193"/>
      <c r="D187" s="194" t="s">
        <v>144</v>
      </c>
      <c r="E187" s="195"/>
      <c r="F187" s="196" t="s">
        <v>221</v>
      </c>
      <c r="H187" s="197" t="n">
        <v>6</v>
      </c>
      <c r="I187" s="198"/>
      <c r="L187" s="193"/>
      <c r="M187" s="199"/>
      <c r="N187" s="200"/>
      <c r="O187" s="200"/>
      <c r="P187" s="200"/>
      <c r="Q187" s="200"/>
      <c r="R187" s="200"/>
      <c r="S187" s="200"/>
      <c r="T187" s="201"/>
      <c r="AT187" s="195" t="s">
        <v>144</v>
      </c>
      <c r="AU187" s="195" t="s">
        <v>81</v>
      </c>
      <c r="AV187" s="192" t="s">
        <v>81</v>
      </c>
      <c r="AW187" s="192" t="s">
        <v>31</v>
      </c>
      <c r="AX187" s="192" t="s">
        <v>79</v>
      </c>
      <c r="AY187" s="195" t="s">
        <v>129</v>
      </c>
    </row>
    <row r="188" s="28" customFormat="true" ht="16.5" hidden="false" customHeight="true" outlineLevel="0" collapsed="false">
      <c r="A188" s="23"/>
      <c r="B188" s="178"/>
      <c r="C188" s="179" t="s">
        <v>222</v>
      </c>
      <c r="D188" s="179" t="s">
        <v>131</v>
      </c>
      <c r="E188" s="180" t="s">
        <v>223</v>
      </c>
      <c r="F188" s="181" t="s">
        <v>224</v>
      </c>
      <c r="G188" s="182" t="s">
        <v>225</v>
      </c>
      <c r="H188" s="183" t="n">
        <v>3</v>
      </c>
      <c r="I188" s="184"/>
      <c r="J188" s="185" t="n">
        <f aca="false">ROUND(I188*H188,2)</f>
        <v>0</v>
      </c>
      <c r="K188" s="181"/>
      <c r="L188" s="24"/>
      <c r="M188" s="186"/>
      <c r="N188" s="187" t="s">
        <v>39</v>
      </c>
      <c r="O188" s="61"/>
      <c r="P188" s="188" t="n">
        <f aca="false">O188*H188</f>
        <v>0</v>
      </c>
      <c r="Q188" s="188" t="n">
        <v>0</v>
      </c>
      <c r="R188" s="188" t="n">
        <f aca="false">Q188*H188</f>
        <v>0</v>
      </c>
      <c r="S188" s="188" t="n">
        <v>0.03</v>
      </c>
      <c r="T188" s="189" t="n">
        <f aca="false">S188*H188</f>
        <v>0.09</v>
      </c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R188" s="190" t="s">
        <v>135</v>
      </c>
      <c r="AT188" s="190" t="s">
        <v>131</v>
      </c>
      <c r="AU188" s="190" t="s">
        <v>81</v>
      </c>
      <c r="AY188" s="4" t="s">
        <v>129</v>
      </c>
      <c r="BE188" s="191" t="n">
        <f aca="false">IF(N188="základní",J188,0)</f>
        <v>0</v>
      </c>
      <c r="BF188" s="191" t="n">
        <f aca="false">IF(N188="snížená",J188,0)</f>
        <v>0</v>
      </c>
      <c r="BG188" s="191" t="n">
        <f aca="false">IF(N188="zákl. přenesená",J188,0)</f>
        <v>0</v>
      </c>
      <c r="BH188" s="191" t="n">
        <f aca="false">IF(N188="sníž. přenesená",J188,0)</f>
        <v>0</v>
      </c>
      <c r="BI188" s="191" t="n">
        <f aca="false">IF(N188="nulová",J188,0)</f>
        <v>0</v>
      </c>
      <c r="BJ188" s="4" t="s">
        <v>79</v>
      </c>
      <c r="BK188" s="191" t="n">
        <f aca="false">ROUND(I188*H188,2)</f>
        <v>0</v>
      </c>
      <c r="BL188" s="4" t="s">
        <v>135</v>
      </c>
      <c r="BM188" s="190" t="s">
        <v>226</v>
      </c>
    </row>
    <row r="189" s="192" customFormat="true" ht="12.8" hidden="false" customHeight="false" outlineLevel="0" collapsed="false">
      <c r="B189" s="193"/>
      <c r="D189" s="194" t="s">
        <v>144</v>
      </c>
      <c r="E189" s="195"/>
      <c r="F189" s="196" t="s">
        <v>137</v>
      </c>
      <c r="H189" s="197" t="n">
        <v>3</v>
      </c>
      <c r="I189" s="198"/>
      <c r="L189" s="193"/>
      <c r="M189" s="199"/>
      <c r="N189" s="200"/>
      <c r="O189" s="200"/>
      <c r="P189" s="200"/>
      <c r="Q189" s="200"/>
      <c r="R189" s="200"/>
      <c r="S189" s="200"/>
      <c r="T189" s="201"/>
      <c r="AT189" s="195" t="s">
        <v>144</v>
      </c>
      <c r="AU189" s="195" t="s">
        <v>81</v>
      </c>
      <c r="AV189" s="192" t="s">
        <v>81</v>
      </c>
      <c r="AW189" s="192" t="s">
        <v>31</v>
      </c>
      <c r="AX189" s="192" t="s">
        <v>79</v>
      </c>
      <c r="AY189" s="195" t="s">
        <v>129</v>
      </c>
    </row>
    <row r="190" s="28" customFormat="true" ht="21.75" hidden="false" customHeight="true" outlineLevel="0" collapsed="false">
      <c r="A190" s="23"/>
      <c r="B190" s="178"/>
      <c r="C190" s="179" t="s">
        <v>227</v>
      </c>
      <c r="D190" s="179" t="s">
        <v>131</v>
      </c>
      <c r="E190" s="180" t="s">
        <v>228</v>
      </c>
      <c r="F190" s="181" t="s">
        <v>229</v>
      </c>
      <c r="G190" s="182" t="s">
        <v>225</v>
      </c>
      <c r="H190" s="183" t="n">
        <v>1</v>
      </c>
      <c r="I190" s="184"/>
      <c r="J190" s="185" t="n">
        <f aca="false">ROUND(I190*H190,2)</f>
        <v>0</v>
      </c>
      <c r="K190" s="181"/>
      <c r="L190" s="24"/>
      <c r="M190" s="186"/>
      <c r="N190" s="187" t="s">
        <v>39</v>
      </c>
      <c r="O190" s="61"/>
      <c r="P190" s="188" t="n">
        <f aca="false">O190*H190</f>
        <v>0</v>
      </c>
      <c r="Q190" s="188" t="n">
        <v>0</v>
      </c>
      <c r="R190" s="188" t="n">
        <f aca="false">Q190*H190</f>
        <v>0</v>
      </c>
      <c r="S190" s="188" t="n">
        <v>0.03</v>
      </c>
      <c r="T190" s="189" t="n">
        <f aca="false">S190*H190</f>
        <v>0.03</v>
      </c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R190" s="190" t="s">
        <v>135</v>
      </c>
      <c r="AT190" s="190" t="s">
        <v>131</v>
      </c>
      <c r="AU190" s="190" t="s">
        <v>81</v>
      </c>
      <c r="AY190" s="4" t="s">
        <v>129</v>
      </c>
      <c r="BE190" s="191" t="n">
        <f aca="false">IF(N190="základní",J190,0)</f>
        <v>0</v>
      </c>
      <c r="BF190" s="191" t="n">
        <f aca="false">IF(N190="snížená",J190,0)</f>
        <v>0</v>
      </c>
      <c r="BG190" s="191" t="n">
        <f aca="false">IF(N190="zákl. přenesená",J190,0)</f>
        <v>0</v>
      </c>
      <c r="BH190" s="191" t="n">
        <f aca="false">IF(N190="sníž. přenesená",J190,0)</f>
        <v>0</v>
      </c>
      <c r="BI190" s="191" t="n">
        <f aca="false">IF(N190="nulová",J190,0)</f>
        <v>0</v>
      </c>
      <c r="BJ190" s="4" t="s">
        <v>79</v>
      </c>
      <c r="BK190" s="191" t="n">
        <f aca="false">ROUND(I190*H190,2)</f>
        <v>0</v>
      </c>
      <c r="BL190" s="4" t="s">
        <v>135</v>
      </c>
      <c r="BM190" s="190" t="s">
        <v>230</v>
      </c>
    </row>
    <row r="191" s="192" customFormat="true" ht="12.8" hidden="false" customHeight="false" outlineLevel="0" collapsed="false">
      <c r="B191" s="193"/>
      <c r="D191" s="194" t="s">
        <v>144</v>
      </c>
      <c r="E191" s="195"/>
      <c r="F191" s="196" t="s">
        <v>79</v>
      </c>
      <c r="H191" s="197" t="n">
        <v>1</v>
      </c>
      <c r="I191" s="198"/>
      <c r="L191" s="193"/>
      <c r="M191" s="199"/>
      <c r="N191" s="200"/>
      <c r="O191" s="200"/>
      <c r="P191" s="200"/>
      <c r="Q191" s="200"/>
      <c r="R191" s="200"/>
      <c r="S191" s="200"/>
      <c r="T191" s="201"/>
      <c r="AT191" s="195" t="s">
        <v>144</v>
      </c>
      <c r="AU191" s="195" t="s">
        <v>81</v>
      </c>
      <c r="AV191" s="192" t="s">
        <v>81</v>
      </c>
      <c r="AW191" s="192" t="s">
        <v>31</v>
      </c>
      <c r="AX191" s="192" t="s">
        <v>79</v>
      </c>
      <c r="AY191" s="195" t="s">
        <v>129</v>
      </c>
    </row>
    <row r="192" s="28" customFormat="true" ht="21.75" hidden="false" customHeight="true" outlineLevel="0" collapsed="false">
      <c r="A192" s="23"/>
      <c r="B192" s="178"/>
      <c r="C192" s="179" t="s">
        <v>231</v>
      </c>
      <c r="D192" s="179" t="s">
        <v>131</v>
      </c>
      <c r="E192" s="180" t="s">
        <v>232</v>
      </c>
      <c r="F192" s="181" t="s">
        <v>233</v>
      </c>
      <c r="G192" s="182" t="s">
        <v>225</v>
      </c>
      <c r="H192" s="183" t="n">
        <v>1</v>
      </c>
      <c r="I192" s="184"/>
      <c r="J192" s="185" t="n">
        <f aca="false">ROUND(I192*H192,2)</f>
        <v>0</v>
      </c>
      <c r="K192" s="181"/>
      <c r="L192" s="24"/>
      <c r="M192" s="186"/>
      <c r="N192" s="187" t="s">
        <v>39</v>
      </c>
      <c r="O192" s="61"/>
      <c r="P192" s="188" t="n">
        <f aca="false">O192*H192</f>
        <v>0</v>
      </c>
      <c r="Q192" s="188" t="n">
        <v>0</v>
      </c>
      <c r="R192" s="188" t="n">
        <f aca="false">Q192*H192</f>
        <v>0</v>
      </c>
      <c r="S192" s="188" t="n">
        <v>0.03</v>
      </c>
      <c r="T192" s="189" t="n">
        <f aca="false">S192*H192</f>
        <v>0.03</v>
      </c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R192" s="190" t="s">
        <v>135</v>
      </c>
      <c r="AT192" s="190" t="s">
        <v>131</v>
      </c>
      <c r="AU192" s="190" t="s">
        <v>81</v>
      </c>
      <c r="AY192" s="4" t="s">
        <v>129</v>
      </c>
      <c r="BE192" s="191" t="n">
        <f aca="false">IF(N192="základní",J192,0)</f>
        <v>0</v>
      </c>
      <c r="BF192" s="191" t="n">
        <f aca="false">IF(N192="snížená",J192,0)</f>
        <v>0</v>
      </c>
      <c r="BG192" s="191" t="n">
        <f aca="false">IF(N192="zákl. přenesená",J192,0)</f>
        <v>0</v>
      </c>
      <c r="BH192" s="191" t="n">
        <f aca="false">IF(N192="sníž. přenesená",J192,0)</f>
        <v>0</v>
      </c>
      <c r="BI192" s="191" t="n">
        <f aca="false">IF(N192="nulová",J192,0)</f>
        <v>0</v>
      </c>
      <c r="BJ192" s="4" t="s">
        <v>79</v>
      </c>
      <c r="BK192" s="191" t="n">
        <f aca="false">ROUND(I192*H192,2)</f>
        <v>0</v>
      </c>
      <c r="BL192" s="4" t="s">
        <v>135</v>
      </c>
      <c r="BM192" s="190" t="s">
        <v>234</v>
      </c>
    </row>
    <row r="193" s="192" customFormat="true" ht="12.8" hidden="false" customHeight="false" outlineLevel="0" collapsed="false">
      <c r="B193" s="193"/>
      <c r="D193" s="194" t="s">
        <v>144</v>
      </c>
      <c r="E193" s="195"/>
      <c r="F193" s="196" t="s">
        <v>79</v>
      </c>
      <c r="H193" s="197" t="n">
        <v>1</v>
      </c>
      <c r="I193" s="198"/>
      <c r="L193" s="193"/>
      <c r="M193" s="199"/>
      <c r="N193" s="200"/>
      <c r="O193" s="200"/>
      <c r="P193" s="200"/>
      <c r="Q193" s="200"/>
      <c r="R193" s="200"/>
      <c r="S193" s="200"/>
      <c r="T193" s="201"/>
      <c r="AT193" s="195" t="s">
        <v>144</v>
      </c>
      <c r="AU193" s="195" t="s">
        <v>81</v>
      </c>
      <c r="AV193" s="192" t="s">
        <v>81</v>
      </c>
      <c r="AW193" s="192" t="s">
        <v>31</v>
      </c>
      <c r="AX193" s="192" t="s">
        <v>79</v>
      </c>
      <c r="AY193" s="195" t="s">
        <v>129</v>
      </c>
    </row>
    <row r="194" s="28" customFormat="true" ht="21.75" hidden="false" customHeight="true" outlineLevel="0" collapsed="false">
      <c r="A194" s="23"/>
      <c r="B194" s="178"/>
      <c r="C194" s="179" t="s">
        <v>235</v>
      </c>
      <c r="D194" s="179" t="s">
        <v>131</v>
      </c>
      <c r="E194" s="180" t="s">
        <v>236</v>
      </c>
      <c r="F194" s="181" t="s">
        <v>237</v>
      </c>
      <c r="G194" s="182" t="s">
        <v>225</v>
      </c>
      <c r="H194" s="183" t="n">
        <v>1</v>
      </c>
      <c r="I194" s="184"/>
      <c r="J194" s="185" t="n">
        <f aca="false">ROUND(I194*H194,2)</f>
        <v>0</v>
      </c>
      <c r="K194" s="181"/>
      <c r="L194" s="24"/>
      <c r="M194" s="186"/>
      <c r="N194" s="187" t="s">
        <v>39</v>
      </c>
      <c r="O194" s="61"/>
      <c r="P194" s="188" t="n">
        <f aca="false">O194*H194</f>
        <v>0</v>
      </c>
      <c r="Q194" s="188" t="n">
        <v>0</v>
      </c>
      <c r="R194" s="188" t="n">
        <f aca="false">Q194*H194</f>
        <v>0</v>
      </c>
      <c r="S194" s="188" t="n">
        <v>0.03</v>
      </c>
      <c r="T194" s="189" t="n">
        <f aca="false">S194*H194</f>
        <v>0.03</v>
      </c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R194" s="190" t="s">
        <v>135</v>
      </c>
      <c r="AT194" s="190" t="s">
        <v>131</v>
      </c>
      <c r="AU194" s="190" t="s">
        <v>81</v>
      </c>
      <c r="AY194" s="4" t="s">
        <v>129</v>
      </c>
      <c r="BE194" s="191" t="n">
        <f aca="false">IF(N194="základní",J194,0)</f>
        <v>0</v>
      </c>
      <c r="BF194" s="191" t="n">
        <f aca="false">IF(N194="snížená",J194,0)</f>
        <v>0</v>
      </c>
      <c r="BG194" s="191" t="n">
        <f aca="false">IF(N194="zákl. přenesená",J194,0)</f>
        <v>0</v>
      </c>
      <c r="BH194" s="191" t="n">
        <f aca="false">IF(N194="sníž. přenesená",J194,0)</f>
        <v>0</v>
      </c>
      <c r="BI194" s="191" t="n">
        <f aca="false">IF(N194="nulová",J194,0)</f>
        <v>0</v>
      </c>
      <c r="BJ194" s="4" t="s">
        <v>79</v>
      </c>
      <c r="BK194" s="191" t="n">
        <f aca="false">ROUND(I194*H194,2)</f>
        <v>0</v>
      </c>
      <c r="BL194" s="4" t="s">
        <v>135</v>
      </c>
      <c r="BM194" s="190" t="s">
        <v>238</v>
      </c>
    </row>
    <row r="195" s="192" customFormat="true" ht="12.8" hidden="false" customHeight="false" outlineLevel="0" collapsed="false">
      <c r="B195" s="193"/>
      <c r="D195" s="194" t="s">
        <v>144</v>
      </c>
      <c r="E195" s="195"/>
      <c r="F195" s="196" t="s">
        <v>79</v>
      </c>
      <c r="H195" s="197" t="n">
        <v>1</v>
      </c>
      <c r="I195" s="198"/>
      <c r="L195" s="193"/>
      <c r="M195" s="199"/>
      <c r="N195" s="200"/>
      <c r="O195" s="200"/>
      <c r="P195" s="200"/>
      <c r="Q195" s="200"/>
      <c r="R195" s="200"/>
      <c r="S195" s="200"/>
      <c r="T195" s="201"/>
      <c r="AT195" s="195" t="s">
        <v>144</v>
      </c>
      <c r="AU195" s="195" t="s">
        <v>81</v>
      </c>
      <c r="AV195" s="192" t="s">
        <v>81</v>
      </c>
      <c r="AW195" s="192" t="s">
        <v>31</v>
      </c>
      <c r="AX195" s="192" t="s">
        <v>79</v>
      </c>
      <c r="AY195" s="195" t="s">
        <v>129</v>
      </c>
    </row>
    <row r="196" s="28" customFormat="true" ht="16.5" hidden="false" customHeight="true" outlineLevel="0" collapsed="false">
      <c r="A196" s="23"/>
      <c r="B196" s="178"/>
      <c r="C196" s="179" t="s">
        <v>6</v>
      </c>
      <c r="D196" s="179" t="s">
        <v>131</v>
      </c>
      <c r="E196" s="180" t="s">
        <v>239</v>
      </c>
      <c r="F196" s="181" t="s">
        <v>240</v>
      </c>
      <c r="G196" s="182" t="s">
        <v>225</v>
      </c>
      <c r="H196" s="183" t="n">
        <v>4</v>
      </c>
      <c r="I196" s="184"/>
      <c r="J196" s="185" t="n">
        <f aca="false">ROUND(I196*H196,2)</f>
        <v>0</v>
      </c>
      <c r="K196" s="181"/>
      <c r="L196" s="24"/>
      <c r="M196" s="186"/>
      <c r="N196" s="187" t="s">
        <v>39</v>
      </c>
      <c r="O196" s="61"/>
      <c r="P196" s="188" t="n">
        <f aca="false">O196*H196</f>
        <v>0</v>
      </c>
      <c r="Q196" s="188" t="n">
        <v>0</v>
      </c>
      <c r="R196" s="188" t="n">
        <f aca="false">Q196*H196</f>
        <v>0</v>
      </c>
      <c r="S196" s="188" t="n">
        <v>0.03</v>
      </c>
      <c r="T196" s="189" t="n">
        <f aca="false">S196*H196</f>
        <v>0.12</v>
      </c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R196" s="190" t="s">
        <v>135</v>
      </c>
      <c r="AT196" s="190" t="s">
        <v>131</v>
      </c>
      <c r="AU196" s="190" t="s">
        <v>81</v>
      </c>
      <c r="AY196" s="4" t="s">
        <v>129</v>
      </c>
      <c r="BE196" s="191" t="n">
        <f aca="false">IF(N196="základní",J196,0)</f>
        <v>0</v>
      </c>
      <c r="BF196" s="191" t="n">
        <f aca="false">IF(N196="snížená",J196,0)</f>
        <v>0</v>
      </c>
      <c r="BG196" s="191" t="n">
        <f aca="false">IF(N196="zákl. přenesená",J196,0)</f>
        <v>0</v>
      </c>
      <c r="BH196" s="191" t="n">
        <f aca="false">IF(N196="sníž. přenesená",J196,0)</f>
        <v>0</v>
      </c>
      <c r="BI196" s="191" t="n">
        <f aca="false">IF(N196="nulová",J196,0)</f>
        <v>0</v>
      </c>
      <c r="BJ196" s="4" t="s">
        <v>79</v>
      </c>
      <c r="BK196" s="191" t="n">
        <f aca="false">ROUND(I196*H196,2)</f>
        <v>0</v>
      </c>
      <c r="BL196" s="4" t="s">
        <v>135</v>
      </c>
      <c r="BM196" s="190" t="s">
        <v>241</v>
      </c>
    </row>
    <row r="197" s="192" customFormat="true" ht="12.8" hidden="false" customHeight="false" outlineLevel="0" collapsed="false">
      <c r="B197" s="193"/>
      <c r="D197" s="194" t="s">
        <v>144</v>
      </c>
      <c r="E197" s="195"/>
      <c r="F197" s="196" t="s">
        <v>242</v>
      </c>
      <c r="H197" s="197" t="n">
        <v>1</v>
      </c>
      <c r="I197" s="198"/>
      <c r="L197" s="193"/>
      <c r="M197" s="199"/>
      <c r="N197" s="200"/>
      <c r="O197" s="200"/>
      <c r="P197" s="200"/>
      <c r="Q197" s="200"/>
      <c r="R197" s="200"/>
      <c r="S197" s="200"/>
      <c r="T197" s="201"/>
      <c r="AT197" s="195" t="s">
        <v>144</v>
      </c>
      <c r="AU197" s="195" t="s">
        <v>81</v>
      </c>
      <c r="AV197" s="192" t="s">
        <v>81</v>
      </c>
      <c r="AW197" s="192" t="s">
        <v>31</v>
      </c>
      <c r="AX197" s="192" t="s">
        <v>74</v>
      </c>
      <c r="AY197" s="195" t="s">
        <v>129</v>
      </c>
    </row>
    <row r="198" s="192" customFormat="true" ht="12.8" hidden="false" customHeight="false" outlineLevel="0" collapsed="false">
      <c r="B198" s="193"/>
      <c r="D198" s="194" t="s">
        <v>144</v>
      </c>
      <c r="E198" s="195"/>
      <c r="F198" s="196" t="s">
        <v>81</v>
      </c>
      <c r="H198" s="197" t="n">
        <v>2</v>
      </c>
      <c r="I198" s="198"/>
      <c r="L198" s="193"/>
      <c r="M198" s="199"/>
      <c r="N198" s="200"/>
      <c r="O198" s="200"/>
      <c r="P198" s="200"/>
      <c r="Q198" s="200"/>
      <c r="R198" s="200"/>
      <c r="S198" s="200"/>
      <c r="T198" s="201"/>
      <c r="AT198" s="195" t="s">
        <v>144</v>
      </c>
      <c r="AU198" s="195" t="s">
        <v>81</v>
      </c>
      <c r="AV198" s="192" t="s">
        <v>81</v>
      </c>
      <c r="AW198" s="192" t="s">
        <v>31</v>
      </c>
      <c r="AX198" s="192" t="s">
        <v>74</v>
      </c>
      <c r="AY198" s="195" t="s">
        <v>129</v>
      </c>
    </row>
    <row r="199" s="192" customFormat="true" ht="12.8" hidden="false" customHeight="false" outlineLevel="0" collapsed="false">
      <c r="B199" s="193"/>
      <c r="D199" s="194" t="s">
        <v>144</v>
      </c>
      <c r="E199" s="195"/>
      <c r="F199" s="196" t="s">
        <v>79</v>
      </c>
      <c r="H199" s="197" t="n">
        <v>1</v>
      </c>
      <c r="I199" s="198"/>
      <c r="L199" s="193"/>
      <c r="M199" s="199"/>
      <c r="N199" s="200"/>
      <c r="O199" s="200"/>
      <c r="P199" s="200"/>
      <c r="Q199" s="200"/>
      <c r="R199" s="200"/>
      <c r="S199" s="200"/>
      <c r="T199" s="201"/>
      <c r="AT199" s="195" t="s">
        <v>144</v>
      </c>
      <c r="AU199" s="195" t="s">
        <v>81</v>
      </c>
      <c r="AV199" s="192" t="s">
        <v>81</v>
      </c>
      <c r="AW199" s="192" t="s">
        <v>31</v>
      </c>
      <c r="AX199" s="192" t="s">
        <v>74</v>
      </c>
      <c r="AY199" s="195" t="s">
        <v>129</v>
      </c>
    </row>
    <row r="200" s="202" customFormat="true" ht="12.8" hidden="false" customHeight="false" outlineLevel="0" collapsed="false">
      <c r="B200" s="203"/>
      <c r="D200" s="194" t="s">
        <v>144</v>
      </c>
      <c r="E200" s="204"/>
      <c r="F200" s="205" t="s">
        <v>147</v>
      </c>
      <c r="H200" s="206" t="n">
        <v>4</v>
      </c>
      <c r="I200" s="207"/>
      <c r="L200" s="203"/>
      <c r="M200" s="208"/>
      <c r="N200" s="209"/>
      <c r="O200" s="209"/>
      <c r="P200" s="209"/>
      <c r="Q200" s="209"/>
      <c r="R200" s="209"/>
      <c r="S200" s="209"/>
      <c r="T200" s="210"/>
      <c r="AT200" s="204" t="s">
        <v>144</v>
      </c>
      <c r="AU200" s="204" t="s">
        <v>81</v>
      </c>
      <c r="AV200" s="202" t="s">
        <v>135</v>
      </c>
      <c r="AW200" s="202" t="s">
        <v>31</v>
      </c>
      <c r="AX200" s="202" t="s">
        <v>79</v>
      </c>
      <c r="AY200" s="204" t="s">
        <v>129</v>
      </c>
    </row>
    <row r="201" s="28" customFormat="true" ht="16.5" hidden="false" customHeight="true" outlineLevel="0" collapsed="false">
      <c r="A201" s="23"/>
      <c r="B201" s="178"/>
      <c r="C201" s="179" t="s">
        <v>243</v>
      </c>
      <c r="D201" s="179" t="s">
        <v>131</v>
      </c>
      <c r="E201" s="180" t="s">
        <v>244</v>
      </c>
      <c r="F201" s="181" t="s">
        <v>245</v>
      </c>
      <c r="G201" s="182" t="s">
        <v>225</v>
      </c>
      <c r="H201" s="183" t="n">
        <v>3</v>
      </c>
      <c r="I201" s="184"/>
      <c r="J201" s="185" t="n">
        <f aca="false">ROUND(I201*H201,2)</f>
        <v>0</v>
      </c>
      <c r="K201" s="181"/>
      <c r="L201" s="24"/>
      <c r="M201" s="186"/>
      <c r="N201" s="187" t="s">
        <v>39</v>
      </c>
      <c r="O201" s="61"/>
      <c r="P201" s="188" t="n">
        <f aca="false">O201*H201</f>
        <v>0</v>
      </c>
      <c r="Q201" s="188" t="n">
        <v>0</v>
      </c>
      <c r="R201" s="188" t="n">
        <f aca="false">Q201*H201</f>
        <v>0</v>
      </c>
      <c r="S201" s="188" t="n">
        <v>0.03</v>
      </c>
      <c r="T201" s="189" t="n">
        <f aca="false">S201*H201</f>
        <v>0.09</v>
      </c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R201" s="190" t="s">
        <v>135</v>
      </c>
      <c r="AT201" s="190" t="s">
        <v>131</v>
      </c>
      <c r="AU201" s="190" t="s">
        <v>81</v>
      </c>
      <c r="AY201" s="4" t="s">
        <v>129</v>
      </c>
      <c r="BE201" s="191" t="n">
        <f aca="false">IF(N201="základní",J201,0)</f>
        <v>0</v>
      </c>
      <c r="BF201" s="191" t="n">
        <f aca="false">IF(N201="snížená",J201,0)</f>
        <v>0</v>
      </c>
      <c r="BG201" s="191" t="n">
        <f aca="false">IF(N201="zákl. přenesená",J201,0)</f>
        <v>0</v>
      </c>
      <c r="BH201" s="191" t="n">
        <f aca="false">IF(N201="sníž. přenesená",J201,0)</f>
        <v>0</v>
      </c>
      <c r="BI201" s="191" t="n">
        <f aca="false">IF(N201="nulová",J201,0)</f>
        <v>0</v>
      </c>
      <c r="BJ201" s="4" t="s">
        <v>79</v>
      </c>
      <c r="BK201" s="191" t="n">
        <f aca="false">ROUND(I201*H201,2)</f>
        <v>0</v>
      </c>
      <c r="BL201" s="4" t="s">
        <v>135</v>
      </c>
      <c r="BM201" s="190" t="s">
        <v>246</v>
      </c>
    </row>
    <row r="202" s="192" customFormat="true" ht="12.8" hidden="false" customHeight="false" outlineLevel="0" collapsed="false">
      <c r="B202" s="193"/>
      <c r="D202" s="194" t="s">
        <v>144</v>
      </c>
      <c r="E202" s="195"/>
      <c r="F202" s="196" t="s">
        <v>247</v>
      </c>
      <c r="H202" s="197" t="n">
        <v>3</v>
      </c>
      <c r="I202" s="198"/>
      <c r="L202" s="193"/>
      <c r="M202" s="199"/>
      <c r="N202" s="200"/>
      <c r="O202" s="200"/>
      <c r="P202" s="200"/>
      <c r="Q202" s="200"/>
      <c r="R202" s="200"/>
      <c r="S202" s="200"/>
      <c r="T202" s="201"/>
      <c r="AT202" s="195" t="s">
        <v>144</v>
      </c>
      <c r="AU202" s="195" t="s">
        <v>81</v>
      </c>
      <c r="AV202" s="192" t="s">
        <v>81</v>
      </c>
      <c r="AW202" s="192" t="s">
        <v>31</v>
      </c>
      <c r="AX202" s="192" t="s">
        <v>79</v>
      </c>
      <c r="AY202" s="195" t="s">
        <v>129</v>
      </c>
    </row>
    <row r="203" s="28" customFormat="true" ht="16.5" hidden="false" customHeight="true" outlineLevel="0" collapsed="false">
      <c r="A203" s="23"/>
      <c r="B203" s="178"/>
      <c r="C203" s="179" t="s">
        <v>248</v>
      </c>
      <c r="D203" s="179" t="s">
        <v>131</v>
      </c>
      <c r="E203" s="180" t="s">
        <v>249</v>
      </c>
      <c r="F203" s="181" t="s">
        <v>250</v>
      </c>
      <c r="G203" s="182" t="s">
        <v>225</v>
      </c>
      <c r="H203" s="183" t="n">
        <v>2</v>
      </c>
      <c r="I203" s="184"/>
      <c r="J203" s="185" t="n">
        <f aca="false">ROUND(I203*H203,2)</f>
        <v>0</v>
      </c>
      <c r="K203" s="181"/>
      <c r="L203" s="24"/>
      <c r="M203" s="186"/>
      <c r="N203" s="187" t="s">
        <v>39</v>
      </c>
      <c r="O203" s="61"/>
      <c r="P203" s="188" t="n">
        <f aca="false">O203*H203</f>
        <v>0</v>
      </c>
      <c r="Q203" s="188" t="n">
        <v>0</v>
      </c>
      <c r="R203" s="188" t="n">
        <f aca="false">Q203*H203</f>
        <v>0</v>
      </c>
      <c r="S203" s="188" t="n">
        <v>0.03</v>
      </c>
      <c r="T203" s="189" t="n">
        <f aca="false">S203*H203</f>
        <v>0.06</v>
      </c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R203" s="190" t="s">
        <v>135</v>
      </c>
      <c r="AT203" s="190" t="s">
        <v>131</v>
      </c>
      <c r="AU203" s="190" t="s">
        <v>81</v>
      </c>
      <c r="AY203" s="4" t="s">
        <v>129</v>
      </c>
      <c r="BE203" s="191" t="n">
        <f aca="false">IF(N203="základní",J203,0)</f>
        <v>0</v>
      </c>
      <c r="BF203" s="191" t="n">
        <f aca="false">IF(N203="snížená",J203,0)</f>
        <v>0</v>
      </c>
      <c r="BG203" s="191" t="n">
        <f aca="false">IF(N203="zákl. přenesená",J203,0)</f>
        <v>0</v>
      </c>
      <c r="BH203" s="191" t="n">
        <f aca="false">IF(N203="sníž. přenesená",J203,0)</f>
        <v>0</v>
      </c>
      <c r="BI203" s="191" t="n">
        <f aca="false">IF(N203="nulová",J203,0)</f>
        <v>0</v>
      </c>
      <c r="BJ203" s="4" t="s">
        <v>79</v>
      </c>
      <c r="BK203" s="191" t="n">
        <f aca="false">ROUND(I203*H203,2)</f>
        <v>0</v>
      </c>
      <c r="BL203" s="4" t="s">
        <v>135</v>
      </c>
      <c r="BM203" s="190" t="s">
        <v>251</v>
      </c>
    </row>
    <row r="204" s="192" customFormat="true" ht="12.8" hidden="false" customHeight="false" outlineLevel="0" collapsed="false">
      <c r="B204" s="193"/>
      <c r="D204" s="194" t="s">
        <v>144</v>
      </c>
      <c r="E204" s="195"/>
      <c r="F204" s="196" t="s">
        <v>252</v>
      </c>
      <c r="H204" s="197" t="n">
        <v>2</v>
      </c>
      <c r="I204" s="198"/>
      <c r="L204" s="193"/>
      <c r="M204" s="199"/>
      <c r="N204" s="200"/>
      <c r="O204" s="200"/>
      <c r="P204" s="200"/>
      <c r="Q204" s="200"/>
      <c r="R204" s="200"/>
      <c r="S204" s="200"/>
      <c r="T204" s="201"/>
      <c r="AT204" s="195" t="s">
        <v>144</v>
      </c>
      <c r="AU204" s="195" t="s">
        <v>81</v>
      </c>
      <c r="AV204" s="192" t="s">
        <v>81</v>
      </c>
      <c r="AW204" s="192" t="s">
        <v>31</v>
      </c>
      <c r="AX204" s="192" t="s">
        <v>79</v>
      </c>
      <c r="AY204" s="195" t="s">
        <v>129</v>
      </c>
    </row>
    <row r="205" s="28" customFormat="true" ht="16.5" hidden="false" customHeight="true" outlineLevel="0" collapsed="false">
      <c r="A205" s="23"/>
      <c r="B205" s="178"/>
      <c r="C205" s="179" t="s">
        <v>253</v>
      </c>
      <c r="D205" s="179" t="s">
        <v>131</v>
      </c>
      <c r="E205" s="180" t="s">
        <v>254</v>
      </c>
      <c r="F205" s="181" t="s">
        <v>255</v>
      </c>
      <c r="G205" s="182" t="s">
        <v>225</v>
      </c>
      <c r="H205" s="183" t="n">
        <v>5</v>
      </c>
      <c r="I205" s="184"/>
      <c r="J205" s="185" t="n">
        <f aca="false">ROUND(I205*H205,2)</f>
        <v>0</v>
      </c>
      <c r="K205" s="181"/>
      <c r="L205" s="24"/>
      <c r="M205" s="186"/>
      <c r="N205" s="187" t="s">
        <v>39</v>
      </c>
      <c r="O205" s="61"/>
      <c r="P205" s="188" t="n">
        <f aca="false">O205*H205</f>
        <v>0</v>
      </c>
      <c r="Q205" s="188" t="n">
        <v>0</v>
      </c>
      <c r="R205" s="188" t="n">
        <f aca="false">Q205*H205</f>
        <v>0</v>
      </c>
      <c r="S205" s="188" t="n">
        <v>0.03</v>
      </c>
      <c r="T205" s="189" t="n">
        <f aca="false">S205*H205</f>
        <v>0.15</v>
      </c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R205" s="190" t="s">
        <v>135</v>
      </c>
      <c r="AT205" s="190" t="s">
        <v>131</v>
      </c>
      <c r="AU205" s="190" t="s">
        <v>81</v>
      </c>
      <c r="AY205" s="4" t="s">
        <v>129</v>
      </c>
      <c r="BE205" s="191" t="n">
        <f aca="false">IF(N205="základní",J205,0)</f>
        <v>0</v>
      </c>
      <c r="BF205" s="191" t="n">
        <f aca="false">IF(N205="snížená",J205,0)</f>
        <v>0</v>
      </c>
      <c r="BG205" s="191" t="n">
        <f aca="false">IF(N205="zákl. přenesená",J205,0)</f>
        <v>0</v>
      </c>
      <c r="BH205" s="191" t="n">
        <f aca="false">IF(N205="sníž. přenesená",J205,0)</f>
        <v>0</v>
      </c>
      <c r="BI205" s="191" t="n">
        <f aca="false">IF(N205="nulová",J205,0)</f>
        <v>0</v>
      </c>
      <c r="BJ205" s="4" t="s">
        <v>79</v>
      </c>
      <c r="BK205" s="191" t="n">
        <f aca="false">ROUND(I205*H205,2)</f>
        <v>0</v>
      </c>
      <c r="BL205" s="4" t="s">
        <v>135</v>
      </c>
      <c r="BM205" s="190" t="s">
        <v>256</v>
      </c>
    </row>
    <row r="206" s="192" customFormat="true" ht="12.8" hidden="false" customHeight="false" outlineLevel="0" collapsed="false">
      <c r="B206" s="193"/>
      <c r="D206" s="194" t="s">
        <v>144</v>
      </c>
      <c r="E206" s="195"/>
      <c r="F206" s="196" t="s">
        <v>257</v>
      </c>
      <c r="H206" s="197" t="n">
        <v>5</v>
      </c>
      <c r="I206" s="198"/>
      <c r="L206" s="193"/>
      <c r="M206" s="199"/>
      <c r="N206" s="200"/>
      <c r="O206" s="200"/>
      <c r="P206" s="200"/>
      <c r="Q206" s="200"/>
      <c r="R206" s="200"/>
      <c r="S206" s="200"/>
      <c r="T206" s="201"/>
      <c r="AT206" s="195" t="s">
        <v>144</v>
      </c>
      <c r="AU206" s="195" t="s">
        <v>81</v>
      </c>
      <c r="AV206" s="192" t="s">
        <v>81</v>
      </c>
      <c r="AW206" s="192" t="s">
        <v>31</v>
      </c>
      <c r="AX206" s="192" t="s">
        <v>79</v>
      </c>
      <c r="AY206" s="195" t="s">
        <v>129</v>
      </c>
    </row>
    <row r="207" s="28" customFormat="true" ht="16.5" hidden="false" customHeight="true" outlineLevel="0" collapsed="false">
      <c r="A207" s="23"/>
      <c r="B207" s="178"/>
      <c r="C207" s="179" t="s">
        <v>258</v>
      </c>
      <c r="D207" s="179" t="s">
        <v>131</v>
      </c>
      <c r="E207" s="180" t="s">
        <v>259</v>
      </c>
      <c r="F207" s="181" t="s">
        <v>260</v>
      </c>
      <c r="G207" s="182" t="s">
        <v>225</v>
      </c>
      <c r="H207" s="183" t="n">
        <v>4</v>
      </c>
      <c r="I207" s="184"/>
      <c r="J207" s="185" t="n">
        <f aca="false">ROUND(I207*H207,2)</f>
        <v>0</v>
      </c>
      <c r="K207" s="181"/>
      <c r="L207" s="24"/>
      <c r="M207" s="186"/>
      <c r="N207" s="187" t="s">
        <v>39</v>
      </c>
      <c r="O207" s="61"/>
      <c r="P207" s="188" t="n">
        <f aca="false">O207*H207</f>
        <v>0</v>
      </c>
      <c r="Q207" s="188" t="n">
        <v>0</v>
      </c>
      <c r="R207" s="188" t="n">
        <f aca="false">Q207*H207</f>
        <v>0</v>
      </c>
      <c r="S207" s="188" t="n">
        <v>0.03</v>
      </c>
      <c r="T207" s="189" t="n">
        <f aca="false">S207*H207</f>
        <v>0.12</v>
      </c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R207" s="190" t="s">
        <v>135</v>
      </c>
      <c r="AT207" s="190" t="s">
        <v>131</v>
      </c>
      <c r="AU207" s="190" t="s">
        <v>81</v>
      </c>
      <c r="AY207" s="4" t="s">
        <v>129</v>
      </c>
      <c r="BE207" s="191" t="n">
        <f aca="false">IF(N207="základní",J207,0)</f>
        <v>0</v>
      </c>
      <c r="BF207" s="191" t="n">
        <f aca="false">IF(N207="snížená",J207,0)</f>
        <v>0</v>
      </c>
      <c r="BG207" s="191" t="n">
        <f aca="false">IF(N207="zákl. přenesená",J207,0)</f>
        <v>0</v>
      </c>
      <c r="BH207" s="191" t="n">
        <f aca="false">IF(N207="sníž. přenesená",J207,0)</f>
        <v>0</v>
      </c>
      <c r="BI207" s="191" t="n">
        <f aca="false">IF(N207="nulová",J207,0)</f>
        <v>0</v>
      </c>
      <c r="BJ207" s="4" t="s">
        <v>79</v>
      </c>
      <c r="BK207" s="191" t="n">
        <f aca="false">ROUND(I207*H207,2)</f>
        <v>0</v>
      </c>
      <c r="BL207" s="4" t="s">
        <v>135</v>
      </c>
      <c r="BM207" s="190" t="s">
        <v>261</v>
      </c>
    </row>
    <row r="208" s="192" customFormat="true" ht="12.8" hidden="false" customHeight="false" outlineLevel="0" collapsed="false">
      <c r="B208" s="193"/>
      <c r="D208" s="194" t="s">
        <v>144</v>
      </c>
      <c r="E208" s="195"/>
      <c r="F208" s="196" t="s">
        <v>191</v>
      </c>
      <c r="H208" s="197" t="n">
        <v>4</v>
      </c>
      <c r="I208" s="198"/>
      <c r="L208" s="193"/>
      <c r="M208" s="199"/>
      <c r="N208" s="200"/>
      <c r="O208" s="200"/>
      <c r="P208" s="200"/>
      <c r="Q208" s="200"/>
      <c r="R208" s="200"/>
      <c r="S208" s="200"/>
      <c r="T208" s="201"/>
      <c r="AT208" s="195" t="s">
        <v>144</v>
      </c>
      <c r="AU208" s="195" t="s">
        <v>81</v>
      </c>
      <c r="AV208" s="192" t="s">
        <v>81</v>
      </c>
      <c r="AW208" s="192" t="s">
        <v>31</v>
      </c>
      <c r="AX208" s="192" t="s">
        <v>79</v>
      </c>
      <c r="AY208" s="195" t="s">
        <v>129</v>
      </c>
    </row>
    <row r="209" s="28" customFormat="true" ht="21.75" hidden="false" customHeight="true" outlineLevel="0" collapsed="false">
      <c r="A209" s="23"/>
      <c r="B209" s="178"/>
      <c r="C209" s="179" t="s">
        <v>262</v>
      </c>
      <c r="D209" s="179" t="s">
        <v>131</v>
      </c>
      <c r="E209" s="180" t="s">
        <v>263</v>
      </c>
      <c r="F209" s="181" t="s">
        <v>264</v>
      </c>
      <c r="G209" s="182" t="s">
        <v>265</v>
      </c>
      <c r="H209" s="183" t="n">
        <v>180</v>
      </c>
      <c r="I209" s="184"/>
      <c r="J209" s="185" t="n">
        <f aca="false">ROUND(I209*H209,2)</f>
        <v>0</v>
      </c>
      <c r="K209" s="181" t="s">
        <v>142</v>
      </c>
      <c r="L209" s="24"/>
      <c r="M209" s="186"/>
      <c r="N209" s="187" t="s">
        <v>39</v>
      </c>
      <c r="O209" s="61"/>
      <c r="P209" s="188" t="n">
        <f aca="false">O209*H209</f>
        <v>0</v>
      </c>
      <c r="Q209" s="188" t="n">
        <v>0</v>
      </c>
      <c r="R209" s="188" t="n">
        <f aca="false">Q209*H209</f>
        <v>0</v>
      </c>
      <c r="S209" s="188" t="n">
        <v>0.002</v>
      </c>
      <c r="T209" s="189" t="n">
        <f aca="false">S209*H209</f>
        <v>0.36</v>
      </c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R209" s="190" t="s">
        <v>135</v>
      </c>
      <c r="AT209" s="190" t="s">
        <v>131</v>
      </c>
      <c r="AU209" s="190" t="s">
        <v>81</v>
      </c>
      <c r="AY209" s="4" t="s">
        <v>129</v>
      </c>
      <c r="BE209" s="191" t="n">
        <f aca="false">IF(N209="základní",J209,0)</f>
        <v>0</v>
      </c>
      <c r="BF209" s="191" t="n">
        <f aca="false">IF(N209="snížená",J209,0)</f>
        <v>0</v>
      </c>
      <c r="BG209" s="191" t="n">
        <f aca="false">IF(N209="zákl. přenesená",J209,0)</f>
        <v>0</v>
      </c>
      <c r="BH209" s="191" t="n">
        <f aca="false">IF(N209="sníž. přenesená",J209,0)</f>
        <v>0</v>
      </c>
      <c r="BI209" s="191" t="n">
        <f aca="false">IF(N209="nulová",J209,0)</f>
        <v>0</v>
      </c>
      <c r="BJ209" s="4" t="s">
        <v>79</v>
      </c>
      <c r="BK209" s="191" t="n">
        <f aca="false">ROUND(I209*H209,2)</f>
        <v>0</v>
      </c>
      <c r="BL209" s="4" t="s">
        <v>135</v>
      </c>
      <c r="BM209" s="190" t="s">
        <v>266</v>
      </c>
    </row>
    <row r="210" s="28" customFormat="true" ht="21.75" hidden="false" customHeight="true" outlineLevel="0" collapsed="false">
      <c r="A210" s="23"/>
      <c r="B210" s="178"/>
      <c r="C210" s="179" t="s">
        <v>267</v>
      </c>
      <c r="D210" s="179" t="s">
        <v>131</v>
      </c>
      <c r="E210" s="180" t="s">
        <v>268</v>
      </c>
      <c r="F210" s="181" t="s">
        <v>269</v>
      </c>
      <c r="G210" s="182" t="s">
        <v>265</v>
      </c>
      <c r="H210" s="183" t="n">
        <v>40</v>
      </c>
      <c r="I210" s="184"/>
      <c r="J210" s="185" t="n">
        <f aca="false">ROUND(I210*H210,2)</f>
        <v>0</v>
      </c>
      <c r="K210" s="181" t="s">
        <v>142</v>
      </c>
      <c r="L210" s="24"/>
      <c r="M210" s="186"/>
      <c r="N210" s="187" t="s">
        <v>39</v>
      </c>
      <c r="O210" s="61"/>
      <c r="P210" s="188" t="n">
        <f aca="false">O210*H210</f>
        <v>0</v>
      </c>
      <c r="Q210" s="188" t="n">
        <v>0</v>
      </c>
      <c r="R210" s="188" t="n">
        <f aca="false">Q210*H210</f>
        <v>0</v>
      </c>
      <c r="S210" s="188" t="n">
        <v>0.004</v>
      </c>
      <c r="T210" s="189" t="n">
        <f aca="false">S210*H210</f>
        <v>0.16</v>
      </c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R210" s="190" t="s">
        <v>135</v>
      </c>
      <c r="AT210" s="190" t="s">
        <v>131</v>
      </c>
      <c r="AU210" s="190" t="s">
        <v>81</v>
      </c>
      <c r="AY210" s="4" t="s">
        <v>129</v>
      </c>
      <c r="BE210" s="191" t="n">
        <f aca="false">IF(N210="základní",J210,0)</f>
        <v>0</v>
      </c>
      <c r="BF210" s="191" t="n">
        <f aca="false">IF(N210="snížená",J210,0)</f>
        <v>0</v>
      </c>
      <c r="BG210" s="191" t="n">
        <f aca="false">IF(N210="zákl. přenesená",J210,0)</f>
        <v>0</v>
      </c>
      <c r="BH210" s="191" t="n">
        <f aca="false">IF(N210="sníž. přenesená",J210,0)</f>
        <v>0</v>
      </c>
      <c r="BI210" s="191" t="n">
        <f aca="false">IF(N210="nulová",J210,0)</f>
        <v>0</v>
      </c>
      <c r="BJ210" s="4" t="s">
        <v>79</v>
      </c>
      <c r="BK210" s="191" t="n">
        <f aca="false">ROUND(I210*H210,2)</f>
        <v>0</v>
      </c>
      <c r="BL210" s="4" t="s">
        <v>135</v>
      </c>
      <c r="BM210" s="190" t="s">
        <v>270</v>
      </c>
    </row>
    <row r="211" s="28" customFormat="true" ht="21.75" hidden="false" customHeight="true" outlineLevel="0" collapsed="false">
      <c r="A211" s="23"/>
      <c r="B211" s="178"/>
      <c r="C211" s="179" t="s">
        <v>271</v>
      </c>
      <c r="D211" s="179" t="s">
        <v>131</v>
      </c>
      <c r="E211" s="180" t="s">
        <v>272</v>
      </c>
      <c r="F211" s="181" t="s">
        <v>273</v>
      </c>
      <c r="G211" s="182" t="s">
        <v>265</v>
      </c>
      <c r="H211" s="183" t="n">
        <v>30</v>
      </c>
      <c r="I211" s="184"/>
      <c r="J211" s="185" t="n">
        <f aca="false">ROUND(I211*H211,2)</f>
        <v>0</v>
      </c>
      <c r="K211" s="181" t="s">
        <v>142</v>
      </c>
      <c r="L211" s="24"/>
      <c r="M211" s="186"/>
      <c r="N211" s="187" t="s">
        <v>39</v>
      </c>
      <c r="O211" s="61"/>
      <c r="P211" s="188" t="n">
        <f aca="false">O211*H211</f>
        <v>0</v>
      </c>
      <c r="Q211" s="188" t="n">
        <v>0</v>
      </c>
      <c r="R211" s="188" t="n">
        <f aca="false">Q211*H211</f>
        <v>0</v>
      </c>
      <c r="S211" s="188" t="n">
        <v>0.006</v>
      </c>
      <c r="T211" s="189" t="n">
        <f aca="false">S211*H211</f>
        <v>0.18</v>
      </c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R211" s="190" t="s">
        <v>135</v>
      </c>
      <c r="AT211" s="190" t="s">
        <v>131</v>
      </c>
      <c r="AU211" s="190" t="s">
        <v>81</v>
      </c>
      <c r="AY211" s="4" t="s">
        <v>129</v>
      </c>
      <c r="BE211" s="191" t="n">
        <f aca="false">IF(N211="základní",J211,0)</f>
        <v>0</v>
      </c>
      <c r="BF211" s="191" t="n">
        <f aca="false">IF(N211="snížená",J211,0)</f>
        <v>0</v>
      </c>
      <c r="BG211" s="191" t="n">
        <f aca="false">IF(N211="zákl. přenesená",J211,0)</f>
        <v>0</v>
      </c>
      <c r="BH211" s="191" t="n">
        <f aca="false">IF(N211="sníž. přenesená",J211,0)</f>
        <v>0</v>
      </c>
      <c r="BI211" s="191" t="n">
        <f aca="false">IF(N211="nulová",J211,0)</f>
        <v>0</v>
      </c>
      <c r="BJ211" s="4" t="s">
        <v>79</v>
      </c>
      <c r="BK211" s="191" t="n">
        <f aca="false">ROUND(I211*H211,2)</f>
        <v>0</v>
      </c>
      <c r="BL211" s="4" t="s">
        <v>135</v>
      </c>
      <c r="BM211" s="190" t="s">
        <v>274</v>
      </c>
    </row>
    <row r="212" s="28" customFormat="true" ht="21.75" hidden="false" customHeight="true" outlineLevel="0" collapsed="false">
      <c r="A212" s="23"/>
      <c r="B212" s="178"/>
      <c r="C212" s="179" t="s">
        <v>275</v>
      </c>
      <c r="D212" s="179" t="s">
        <v>131</v>
      </c>
      <c r="E212" s="180" t="s">
        <v>276</v>
      </c>
      <c r="F212" s="181" t="s">
        <v>277</v>
      </c>
      <c r="G212" s="182" t="s">
        <v>265</v>
      </c>
      <c r="H212" s="183" t="n">
        <v>5</v>
      </c>
      <c r="I212" s="184"/>
      <c r="J212" s="185" t="n">
        <f aca="false">ROUND(I212*H212,2)</f>
        <v>0</v>
      </c>
      <c r="K212" s="181" t="s">
        <v>142</v>
      </c>
      <c r="L212" s="24"/>
      <c r="M212" s="186"/>
      <c r="N212" s="187" t="s">
        <v>39</v>
      </c>
      <c r="O212" s="61"/>
      <c r="P212" s="188" t="n">
        <f aca="false">O212*H212</f>
        <v>0</v>
      </c>
      <c r="Q212" s="188" t="n">
        <v>0</v>
      </c>
      <c r="R212" s="188" t="n">
        <f aca="false">Q212*H212</f>
        <v>0</v>
      </c>
      <c r="S212" s="188" t="n">
        <v>0.04</v>
      </c>
      <c r="T212" s="189" t="n">
        <f aca="false">S212*H212</f>
        <v>0.2</v>
      </c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R212" s="190" t="s">
        <v>135</v>
      </c>
      <c r="AT212" s="190" t="s">
        <v>131</v>
      </c>
      <c r="AU212" s="190" t="s">
        <v>81</v>
      </c>
      <c r="AY212" s="4" t="s">
        <v>129</v>
      </c>
      <c r="BE212" s="191" t="n">
        <f aca="false">IF(N212="základní",J212,0)</f>
        <v>0</v>
      </c>
      <c r="BF212" s="191" t="n">
        <f aca="false">IF(N212="snížená",J212,0)</f>
        <v>0</v>
      </c>
      <c r="BG212" s="191" t="n">
        <f aca="false">IF(N212="zákl. přenesená",J212,0)</f>
        <v>0</v>
      </c>
      <c r="BH212" s="191" t="n">
        <f aca="false">IF(N212="sníž. přenesená",J212,0)</f>
        <v>0</v>
      </c>
      <c r="BI212" s="191" t="n">
        <f aca="false">IF(N212="nulová",J212,0)</f>
        <v>0</v>
      </c>
      <c r="BJ212" s="4" t="s">
        <v>79</v>
      </c>
      <c r="BK212" s="191" t="n">
        <f aca="false">ROUND(I212*H212,2)</f>
        <v>0</v>
      </c>
      <c r="BL212" s="4" t="s">
        <v>135</v>
      </c>
      <c r="BM212" s="190" t="s">
        <v>278</v>
      </c>
    </row>
    <row r="213" s="28" customFormat="true" ht="21.75" hidden="false" customHeight="true" outlineLevel="0" collapsed="false">
      <c r="A213" s="23"/>
      <c r="B213" s="178"/>
      <c r="C213" s="179" t="s">
        <v>279</v>
      </c>
      <c r="D213" s="179" t="s">
        <v>131</v>
      </c>
      <c r="E213" s="180" t="s">
        <v>280</v>
      </c>
      <c r="F213" s="181" t="s">
        <v>281</v>
      </c>
      <c r="G213" s="182" t="s">
        <v>265</v>
      </c>
      <c r="H213" s="183" t="n">
        <v>4.5</v>
      </c>
      <c r="I213" s="184"/>
      <c r="J213" s="185" t="n">
        <f aca="false">ROUND(I213*H213,2)</f>
        <v>0</v>
      </c>
      <c r="K213" s="181" t="s">
        <v>142</v>
      </c>
      <c r="L213" s="24"/>
      <c r="M213" s="186"/>
      <c r="N213" s="187" t="s">
        <v>39</v>
      </c>
      <c r="O213" s="61"/>
      <c r="P213" s="188" t="n">
        <f aca="false">O213*H213</f>
        <v>0</v>
      </c>
      <c r="Q213" s="188" t="n">
        <v>9E-005</v>
      </c>
      <c r="R213" s="188" t="n">
        <f aca="false">Q213*H213</f>
        <v>0.000405</v>
      </c>
      <c r="S213" s="188" t="n">
        <v>0.003</v>
      </c>
      <c r="T213" s="189" t="n">
        <f aca="false">S213*H213</f>
        <v>0.0135</v>
      </c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R213" s="190" t="s">
        <v>135</v>
      </c>
      <c r="AT213" s="190" t="s">
        <v>131</v>
      </c>
      <c r="AU213" s="190" t="s">
        <v>81</v>
      </c>
      <c r="AY213" s="4" t="s">
        <v>129</v>
      </c>
      <c r="BE213" s="191" t="n">
        <f aca="false">IF(N213="základní",J213,0)</f>
        <v>0</v>
      </c>
      <c r="BF213" s="191" t="n">
        <f aca="false">IF(N213="snížená",J213,0)</f>
        <v>0</v>
      </c>
      <c r="BG213" s="191" t="n">
        <f aca="false">IF(N213="zákl. přenesená",J213,0)</f>
        <v>0</v>
      </c>
      <c r="BH213" s="191" t="n">
        <f aca="false">IF(N213="sníž. přenesená",J213,0)</f>
        <v>0</v>
      </c>
      <c r="BI213" s="191" t="n">
        <f aca="false">IF(N213="nulová",J213,0)</f>
        <v>0</v>
      </c>
      <c r="BJ213" s="4" t="s">
        <v>79</v>
      </c>
      <c r="BK213" s="191" t="n">
        <f aca="false">ROUND(I213*H213,2)</f>
        <v>0</v>
      </c>
      <c r="BL213" s="4" t="s">
        <v>135</v>
      </c>
      <c r="BM213" s="190" t="s">
        <v>282</v>
      </c>
    </row>
    <row r="214" s="28" customFormat="true" ht="21.75" hidden="false" customHeight="true" outlineLevel="0" collapsed="false">
      <c r="A214" s="23"/>
      <c r="B214" s="178"/>
      <c r="C214" s="179" t="s">
        <v>283</v>
      </c>
      <c r="D214" s="179" t="s">
        <v>131</v>
      </c>
      <c r="E214" s="180" t="s">
        <v>284</v>
      </c>
      <c r="F214" s="181" t="s">
        <v>285</v>
      </c>
      <c r="G214" s="182" t="s">
        <v>141</v>
      </c>
      <c r="H214" s="183" t="n">
        <v>32.22</v>
      </c>
      <c r="I214" s="184"/>
      <c r="J214" s="185" t="n">
        <f aca="false">ROUND(I214*H214,2)</f>
        <v>0</v>
      </c>
      <c r="K214" s="181" t="s">
        <v>142</v>
      </c>
      <c r="L214" s="24"/>
      <c r="M214" s="186"/>
      <c r="N214" s="187" t="s">
        <v>39</v>
      </c>
      <c r="O214" s="61"/>
      <c r="P214" s="188" t="n">
        <f aca="false">O214*H214</f>
        <v>0</v>
      </c>
      <c r="Q214" s="188" t="n">
        <v>0</v>
      </c>
      <c r="R214" s="188" t="n">
        <f aca="false">Q214*H214</f>
        <v>0</v>
      </c>
      <c r="S214" s="188" t="n">
        <v>0.01</v>
      </c>
      <c r="T214" s="189" t="n">
        <f aca="false">S214*H214</f>
        <v>0.3222</v>
      </c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R214" s="190" t="s">
        <v>135</v>
      </c>
      <c r="AT214" s="190" t="s">
        <v>131</v>
      </c>
      <c r="AU214" s="190" t="s">
        <v>81</v>
      </c>
      <c r="AY214" s="4" t="s">
        <v>129</v>
      </c>
      <c r="BE214" s="191" t="n">
        <f aca="false">IF(N214="základní",J214,0)</f>
        <v>0</v>
      </c>
      <c r="BF214" s="191" t="n">
        <f aca="false">IF(N214="snížená",J214,0)</f>
        <v>0</v>
      </c>
      <c r="BG214" s="191" t="n">
        <f aca="false">IF(N214="zákl. přenesená",J214,0)</f>
        <v>0</v>
      </c>
      <c r="BH214" s="191" t="n">
        <f aca="false">IF(N214="sníž. přenesená",J214,0)</f>
        <v>0</v>
      </c>
      <c r="BI214" s="191" t="n">
        <f aca="false">IF(N214="nulová",J214,0)</f>
        <v>0</v>
      </c>
      <c r="BJ214" s="4" t="s">
        <v>79</v>
      </c>
      <c r="BK214" s="191" t="n">
        <f aca="false">ROUND(I214*H214,2)</f>
        <v>0</v>
      </c>
      <c r="BL214" s="4" t="s">
        <v>135</v>
      </c>
      <c r="BM214" s="190" t="s">
        <v>286</v>
      </c>
    </row>
    <row r="215" s="192" customFormat="true" ht="12.8" hidden="false" customHeight="false" outlineLevel="0" collapsed="false">
      <c r="B215" s="193"/>
      <c r="D215" s="194" t="s">
        <v>144</v>
      </c>
      <c r="E215" s="195"/>
      <c r="F215" s="196" t="s">
        <v>186</v>
      </c>
      <c r="H215" s="197" t="n">
        <v>32.22</v>
      </c>
      <c r="I215" s="198"/>
      <c r="L215" s="193"/>
      <c r="M215" s="199"/>
      <c r="N215" s="200"/>
      <c r="O215" s="200"/>
      <c r="P215" s="200"/>
      <c r="Q215" s="200"/>
      <c r="R215" s="200"/>
      <c r="S215" s="200"/>
      <c r="T215" s="201"/>
      <c r="AT215" s="195" t="s">
        <v>144</v>
      </c>
      <c r="AU215" s="195" t="s">
        <v>81</v>
      </c>
      <c r="AV215" s="192" t="s">
        <v>81</v>
      </c>
      <c r="AW215" s="192" t="s">
        <v>31</v>
      </c>
      <c r="AX215" s="192" t="s">
        <v>79</v>
      </c>
      <c r="AY215" s="195" t="s">
        <v>129</v>
      </c>
    </row>
    <row r="216" s="28" customFormat="true" ht="21.75" hidden="false" customHeight="true" outlineLevel="0" collapsed="false">
      <c r="A216" s="23"/>
      <c r="B216" s="178"/>
      <c r="C216" s="179" t="s">
        <v>287</v>
      </c>
      <c r="D216" s="179" t="s">
        <v>131</v>
      </c>
      <c r="E216" s="180" t="s">
        <v>288</v>
      </c>
      <c r="F216" s="181" t="s">
        <v>289</v>
      </c>
      <c r="G216" s="182" t="s">
        <v>141</v>
      </c>
      <c r="H216" s="183" t="n">
        <v>76.7</v>
      </c>
      <c r="I216" s="184"/>
      <c r="J216" s="185" t="n">
        <f aca="false">ROUND(I216*H216,2)</f>
        <v>0</v>
      </c>
      <c r="K216" s="181" t="s">
        <v>142</v>
      </c>
      <c r="L216" s="24"/>
      <c r="M216" s="186"/>
      <c r="N216" s="187" t="s">
        <v>39</v>
      </c>
      <c r="O216" s="61"/>
      <c r="P216" s="188" t="n">
        <f aca="false">O216*H216</f>
        <v>0</v>
      </c>
      <c r="Q216" s="188" t="n">
        <v>0</v>
      </c>
      <c r="R216" s="188" t="n">
        <f aca="false">Q216*H216</f>
        <v>0</v>
      </c>
      <c r="S216" s="188" t="n">
        <v>0.046</v>
      </c>
      <c r="T216" s="189" t="n">
        <f aca="false">S216*H216</f>
        <v>3.5282</v>
      </c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R216" s="190" t="s">
        <v>135</v>
      </c>
      <c r="AT216" s="190" t="s">
        <v>131</v>
      </c>
      <c r="AU216" s="190" t="s">
        <v>81</v>
      </c>
      <c r="AY216" s="4" t="s">
        <v>129</v>
      </c>
      <c r="BE216" s="191" t="n">
        <f aca="false">IF(N216="základní",J216,0)</f>
        <v>0</v>
      </c>
      <c r="BF216" s="191" t="n">
        <f aca="false">IF(N216="snížená",J216,0)</f>
        <v>0</v>
      </c>
      <c r="BG216" s="191" t="n">
        <f aca="false">IF(N216="zákl. přenesená",J216,0)</f>
        <v>0</v>
      </c>
      <c r="BH216" s="191" t="n">
        <f aca="false">IF(N216="sníž. přenesená",J216,0)</f>
        <v>0</v>
      </c>
      <c r="BI216" s="191" t="n">
        <f aca="false">IF(N216="nulová",J216,0)</f>
        <v>0</v>
      </c>
      <c r="BJ216" s="4" t="s">
        <v>79</v>
      </c>
      <c r="BK216" s="191" t="n">
        <f aca="false">ROUND(I216*H216,2)</f>
        <v>0</v>
      </c>
      <c r="BL216" s="4" t="s">
        <v>135</v>
      </c>
      <c r="BM216" s="190" t="s">
        <v>290</v>
      </c>
    </row>
    <row r="217" s="192" customFormat="true" ht="12.8" hidden="false" customHeight="false" outlineLevel="0" collapsed="false">
      <c r="B217" s="193"/>
      <c r="D217" s="194" t="s">
        <v>144</v>
      </c>
      <c r="E217" s="195"/>
      <c r="F217" s="196" t="s">
        <v>291</v>
      </c>
      <c r="H217" s="197" t="n">
        <v>76.7</v>
      </c>
      <c r="I217" s="198"/>
      <c r="L217" s="193"/>
      <c r="M217" s="199"/>
      <c r="N217" s="200"/>
      <c r="O217" s="200"/>
      <c r="P217" s="200"/>
      <c r="Q217" s="200"/>
      <c r="R217" s="200"/>
      <c r="S217" s="200"/>
      <c r="T217" s="201"/>
      <c r="AT217" s="195" t="s">
        <v>144</v>
      </c>
      <c r="AU217" s="195" t="s">
        <v>81</v>
      </c>
      <c r="AV217" s="192" t="s">
        <v>81</v>
      </c>
      <c r="AW217" s="192" t="s">
        <v>31</v>
      </c>
      <c r="AX217" s="192" t="s">
        <v>79</v>
      </c>
      <c r="AY217" s="195" t="s">
        <v>129</v>
      </c>
    </row>
    <row r="218" s="28" customFormat="true" ht="21.75" hidden="false" customHeight="true" outlineLevel="0" collapsed="false">
      <c r="A218" s="23"/>
      <c r="B218" s="178"/>
      <c r="C218" s="179" t="s">
        <v>292</v>
      </c>
      <c r="D218" s="179" t="s">
        <v>131</v>
      </c>
      <c r="E218" s="180" t="s">
        <v>293</v>
      </c>
      <c r="F218" s="181" t="s">
        <v>294</v>
      </c>
      <c r="G218" s="182" t="s">
        <v>141</v>
      </c>
      <c r="H218" s="183" t="n">
        <v>76.7</v>
      </c>
      <c r="I218" s="184"/>
      <c r="J218" s="185" t="n">
        <f aca="false">ROUND(I218*H218,2)</f>
        <v>0</v>
      </c>
      <c r="K218" s="181" t="s">
        <v>142</v>
      </c>
      <c r="L218" s="24"/>
      <c r="M218" s="186"/>
      <c r="N218" s="187" t="s">
        <v>39</v>
      </c>
      <c r="O218" s="61"/>
      <c r="P218" s="188" t="n">
        <f aca="false">O218*H218</f>
        <v>0</v>
      </c>
      <c r="Q218" s="188" t="n">
        <v>0</v>
      </c>
      <c r="R218" s="188" t="n">
        <f aca="false">Q218*H218</f>
        <v>0</v>
      </c>
      <c r="S218" s="188" t="n">
        <v>0.068</v>
      </c>
      <c r="T218" s="189" t="n">
        <f aca="false">S218*H218</f>
        <v>5.2156</v>
      </c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R218" s="190" t="s">
        <v>135</v>
      </c>
      <c r="AT218" s="190" t="s">
        <v>131</v>
      </c>
      <c r="AU218" s="190" t="s">
        <v>81</v>
      </c>
      <c r="AY218" s="4" t="s">
        <v>129</v>
      </c>
      <c r="BE218" s="191" t="n">
        <f aca="false">IF(N218="základní",J218,0)</f>
        <v>0</v>
      </c>
      <c r="BF218" s="191" t="n">
        <f aca="false">IF(N218="snížená",J218,0)</f>
        <v>0</v>
      </c>
      <c r="BG218" s="191" t="n">
        <f aca="false">IF(N218="zákl. přenesená",J218,0)</f>
        <v>0</v>
      </c>
      <c r="BH218" s="191" t="n">
        <f aca="false">IF(N218="sníž. přenesená",J218,0)</f>
        <v>0</v>
      </c>
      <c r="BI218" s="191" t="n">
        <f aca="false">IF(N218="nulová",J218,0)</f>
        <v>0</v>
      </c>
      <c r="BJ218" s="4" t="s">
        <v>79</v>
      </c>
      <c r="BK218" s="191" t="n">
        <f aca="false">ROUND(I218*H218,2)</f>
        <v>0</v>
      </c>
      <c r="BL218" s="4" t="s">
        <v>135</v>
      </c>
      <c r="BM218" s="190" t="s">
        <v>295</v>
      </c>
    </row>
    <row r="219" s="192" customFormat="true" ht="12.8" hidden="false" customHeight="false" outlineLevel="0" collapsed="false">
      <c r="B219" s="193"/>
      <c r="D219" s="194" t="s">
        <v>144</v>
      </c>
      <c r="E219" s="195"/>
      <c r="F219" s="196" t="s">
        <v>291</v>
      </c>
      <c r="H219" s="197" t="n">
        <v>76.7</v>
      </c>
      <c r="I219" s="198"/>
      <c r="L219" s="193"/>
      <c r="M219" s="199"/>
      <c r="N219" s="200"/>
      <c r="O219" s="200"/>
      <c r="P219" s="200"/>
      <c r="Q219" s="200"/>
      <c r="R219" s="200"/>
      <c r="S219" s="200"/>
      <c r="T219" s="201"/>
      <c r="AT219" s="195" t="s">
        <v>144</v>
      </c>
      <c r="AU219" s="195" t="s">
        <v>81</v>
      </c>
      <c r="AV219" s="192" t="s">
        <v>81</v>
      </c>
      <c r="AW219" s="192" t="s">
        <v>31</v>
      </c>
      <c r="AX219" s="192" t="s">
        <v>79</v>
      </c>
      <c r="AY219" s="195" t="s">
        <v>129</v>
      </c>
    </row>
    <row r="220" s="164" customFormat="true" ht="22.8" hidden="false" customHeight="true" outlineLevel="0" collapsed="false">
      <c r="B220" s="165"/>
      <c r="D220" s="166" t="s">
        <v>73</v>
      </c>
      <c r="E220" s="176" t="s">
        <v>296</v>
      </c>
      <c r="F220" s="176" t="s">
        <v>297</v>
      </c>
      <c r="I220" s="168"/>
      <c r="J220" s="177" t="n">
        <f aca="false">BK220</f>
        <v>0</v>
      </c>
      <c r="L220" s="165"/>
      <c r="M220" s="170"/>
      <c r="N220" s="171"/>
      <c r="O220" s="171"/>
      <c r="P220" s="172" t="n">
        <f aca="false">SUM(P221:P225)</f>
        <v>0</v>
      </c>
      <c r="Q220" s="171"/>
      <c r="R220" s="172" t="n">
        <f aca="false">SUM(R221:R225)</f>
        <v>0</v>
      </c>
      <c r="S220" s="171"/>
      <c r="T220" s="173" t="n">
        <f aca="false">SUM(T221:T225)</f>
        <v>0</v>
      </c>
      <c r="AR220" s="166" t="s">
        <v>79</v>
      </c>
      <c r="AT220" s="174" t="s">
        <v>73</v>
      </c>
      <c r="AU220" s="174" t="s">
        <v>79</v>
      </c>
      <c r="AY220" s="166" t="s">
        <v>129</v>
      </c>
      <c r="BK220" s="175" t="n">
        <f aca="false">SUM(BK221:BK225)</f>
        <v>0</v>
      </c>
    </row>
    <row r="221" s="28" customFormat="true" ht="21.75" hidden="false" customHeight="true" outlineLevel="0" collapsed="false">
      <c r="A221" s="23"/>
      <c r="B221" s="178"/>
      <c r="C221" s="179" t="s">
        <v>298</v>
      </c>
      <c r="D221" s="179" t="s">
        <v>131</v>
      </c>
      <c r="E221" s="180" t="s">
        <v>299</v>
      </c>
      <c r="F221" s="181" t="s">
        <v>300</v>
      </c>
      <c r="G221" s="182" t="s">
        <v>301</v>
      </c>
      <c r="H221" s="183" t="n">
        <v>16.052</v>
      </c>
      <c r="I221" s="184"/>
      <c r="J221" s="185" t="n">
        <f aca="false">ROUND(I221*H221,2)</f>
        <v>0</v>
      </c>
      <c r="K221" s="181" t="s">
        <v>142</v>
      </c>
      <c r="L221" s="24"/>
      <c r="M221" s="186"/>
      <c r="N221" s="187" t="s">
        <v>39</v>
      </c>
      <c r="O221" s="61"/>
      <c r="P221" s="188" t="n">
        <f aca="false">O221*H221</f>
        <v>0</v>
      </c>
      <c r="Q221" s="188" t="n">
        <v>0</v>
      </c>
      <c r="R221" s="188" t="n">
        <f aca="false">Q221*H221</f>
        <v>0</v>
      </c>
      <c r="S221" s="188" t="n">
        <v>0</v>
      </c>
      <c r="T221" s="189" t="n">
        <f aca="false">S221*H221</f>
        <v>0</v>
      </c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R221" s="190" t="s">
        <v>135</v>
      </c>
      <c r="AT221" s="190" t="s">
        <v>131</v>
      </c>
      <c r="AU221" s="190" t="s">
        <v>81</v>
      </c>
      <c r="AY221" s="4" t="s">
        <v>129</v>
      </c>
      <c r="BE221" s="191" t="n">
        <f aca="false">IF(N221="základní",J221,0)</f>
        <v>0</v>
      </c>
      <c r="BF221" s="191" t="n">
        <f aca="false">IF(N221="snížená",J221,0)</f>
        <v>0</v>
      </c>
      <c r="BG221" s="191" t="n">
        <f aca="false">IF(N221="zákl. přenesená",J221,0)</f>
        <v>0</v>
      </c>
      <c r="BH221" s="191" t="n">
        <f aca="false">IF(N221="sníž. přenesená",J221,0)</f>
        <v>0</v>
      </c>
      <c r="BI221" s="191" t="n">
        <f aca="false">IF(N221="nulová",J221,0)</f>
        <v>0</v>
      </c>
      <c r="BJ221" s="4" t="s">
        <v>79</v>
      </c>
      <c r="BK221" s="191" t="n">
        <f aca="false">ROUND(I221*H221,2)</f>
        <v>0</v>
      </c>
      <c r="BL221" s="4" t="s">
        <v>135</v>
      </c>
      <c r="BM221" s="190" t="s">
        <v>302</v>
      </c>
    </row>
    <row r="222" s="28" customFormat="true" ht="21.75" hidden="false" customHeight="true" outlineLevel="0" collapsed="false">
      <c r="A222" s="23"/>
      <c r="B222" s="178"/>
      <c r="C222" s="179" t="s">
        <v>303</v>
      </c>
      <c r="D222" s="179" t="s">
        <v>131</v>
      </c>
      <c r="E222" s="180" t="s">
        <v>304</v>
      </c>
      <c r="F222" s="181" t="s">
        <v>305</v>
      </c>
      <c r="G222" s="182" t="s">
        <v>301</v>
      </c>
      <c r="H222" s="183" t="n">
        <v>16.052</v>
      </c>
      <c r="I222" s="184"/>
      <c r="J222" s="185" t="n">
        <f aca="false">ROUND(I222*H222,2)</f>
        <v>0</v>
      </c>
      <c r="K222" s="181" t="s">
        <v>142</v>
      </c>
      <c r="L222" s="24"/>
      <c r="M222" s="186"/>
      <c r="N222" s="187" t="s">
        <v>39</v>
      </c>
      <c r="O222" s="61"/>
      <c r="P222" s="188" t="n">
        <f aca="false">O222*H222</f>
        <v>0</v>
      </c>
      <c r="Q222" s="188" t="n">
        <v>0</v>
      </c>
      <c r="R222" s="188" t="n">
        <f aca="false">Q222*H222</f>
        <v>0</v>
      </c>
      <c r="S222" s="188" t="n">
        <v>0</v>
      </c>
      <c r="T222" s="189" t="n">
        <f aca="false">S222*H222</f>
        <v>0</v>
      </c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R222" s="190" t="s">
        <v>135</v>
      </c>
      <c r="AT222" s="190" t="s">
        <v>131</v>
      </c>
      <c r="AU222" s="190" t="s">
        <v>81</v>
      </c>
      <c r="AY222" s="4" t="s">
        <v>129</v>
      </c>
      <c r="BE222" s="191" t="n">
        <f aca="false">IF(N222="základní",J222,0)</f>
        <v>0</v>
      </c>
      <c r="BF222" s="191" t="n">
        <f aca="false">IF(N222="snížená",J222,0)</f>
        <v>0</v>
      </c>
      <c r="BG222" s="191" t="n">
        <f aca="false">IF(N222="zákl. přenesená",J222,0)</f>
        <v>0</v>
      </c>
      <c r="BH222" s="191" t="n">
        <f aca="false">IF(N222="sníž. přenesená",J222,0)</f>
        <v>0</v>
      </c>
      <c r="BI222" s="191" t="n">
        <f aca="false">IF(N222="nulová",J222,0)</f>
        <v>0</v>
      </c>
      <c r="BJ222" s="4" t="s">
        <v>79</v>
      </c>
      <c r="BK222" s="191" t="n">
        <f aca="false">ROUND(I222*H222,2)</f>
        <v>0</v>
      </c>
      <c r="BL222" s="4" t="s">
        <v>135</v>
      </c>
      <c r="BM222" s="190" t="s">
        <v>306</v>
      </c>
    </row>
    <row r="223" s="28" customFormat="true" ht="21.75" hidden="false" customHeight="true" outlineLevel="0" collapsed="false">
      <c r="A223" s="23"/>
      <c r="B223" s="178"/>
      <c r="C223" s="179" t="s">
        <v>307</v>
      </c>
      <c r="D223" s="179" t="s">
        <v>131</v>
      </c>
      <c r="E223" s="180" t="s">
        <v>308</v>
      </c>
      <c r="F223" s="181" t="s">
        <v>309</v>
      </c>
      <c r="G223" s="182" t="s">
        <v>301</v>
      </c>
      <c r="H223" s="183" t="n">
        <v>385.248</v>
      </c>
      <c r="I223" s="184"/>
      <c r="J223" s="185" t="n">
        <f aca="false">ROUND(I223*H223,2)</f>
        <v>0</v>
      </c>
      <c r="K223" s="181" t="s">
        <v>142</v>
      </c>
      <c r="L223" s="24"/>
      <c r="M223" s="186"/>
      <c r="N223" s="187" t="s">
        <v>39</v>
      </c>
      <c r="O223" s="61"/>
      <c r="P223" s="188" t="n">
        <f aca="false">O223*H223</f>
        <v>0</v>
      </c>
      <c r="Q223" s="188" t="n">
        <v>0</v>
      </c>
      <c r="R223" s="188" t="n">
        <f aca="false">Q223*H223</f>
        <v>0</v>
      </c>
      <c r="S223" s="188" t="n">
        <v>0</v>
      </c>
      <c r="T223" s="189" t="n">
        <f aca="false">S223*H223</f>
        <v>0</v>
      </c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R223" s="190" t="s">
        <v>135</v>
      </c>
      <c r="AT223" s="190" t="s">
        <v>131</v>
      </c>
      <c r="AU223" s="190" t="s">
        <v>81</v>
      </c>
      <c r="AY223" s="4" t="s">
        <v>129</v>
      </c>
      <c r="BE223" s="191" t="n">
        <f aca="false">IF(N223="základní",J223,0)</f>
        <v>0</v>
      </c>
      <c r="BF223" s="191" t="n">
        <f aca="false">IF(N223="snížená",J223,0)</f>
        <v>0</v>
      </c>
      <c r="BG223" s="191" t="n">
        <f aca="false">IF(N223="zákl. přenesená",J223,0)</f>
        <v>0</v>
      </c>
      <c r="BH223" s="191" t="n">
        <f aca="false">IF(N223="sníž. přenesená",J223,0)</f>
        <v>0</v>
      </c>
      <c r="BI223" s="191" t="n">
        <f aca="false">IF(N223="nulová",J223,0)</f>
        <v>0</v>
      </c>
      <c r="BJ223" s="4" t="s">
        <v>79</v>
      </c>
      <c r="BK223" s="191" t="n">
        <f aca="false">ROUND(I223*H223,2)</f>
        <v>0</v>
      </c>
      <c r="BL223" s="4" t="s">
        <v>135</v>
      </c>
      <c r="BM223" s="190" t="s">
        <v>310</v>
      </c>
    </row>
    <row r="224" s="192" customFormat="true" ht="12.8" hidden="false" customHeight="false" outlineLevel="0" collapsed="false">
      <c r="B224" s="193"/>
      <c r="D224" s="194" t="s">
        <v>144</v>
      </c>
      <c r="F224" s="196" t="s">
        <v>311</v>
      </c>
      <c r="H224" s="197" t="n">
        <v>385.248</v>
      </c>
      <c r="I224" s="198"/>
      <c r="L224" s="193"/>
      <c r="M224" s="199"/>
      <c r="N224" s="200"/>
      <c r="O224" s="200"/>
      <c r="P224" s="200"/>
      <c r="Q224" s="200"/>
      <c r="R224" s="200"/>
      <c r="S224" s="200"/>
      <c r="T224" s="201"/>
      <c r="AT224" s="195" t="s">
        <v>144</v>
      </c>
      <c r="AU224" s="195" t="s">
        <v>81</v>
      </c>
      <c r="AV224" s="192" t="s">
        <v>81</v>
      </c>
      <c r="AW224" s="192" t="s">
        <v>2</v>
      </c>
      <c r="AX224" s="192" t="s">
        <v>79</v>
      </c>
      <c r="AY224" s="195" t="s">
        <v>129</v>
      </c>
    </row>
    <row r="225" s="28" customFormat="true" ht="21.75" hidden="false" customHeight="true" outlineLevel="0" collapsed="false">
      <c r="A225" s="23"/>
      <c r="B225" s="178"/>
      <c r="C225" s="179" t="s">
        <v>312</v>
      </c>
      <c r="D225" s="179" t="s">
        <v>131</v>
      </c>
      <c r="E225" s="180" t="s">
        <v>313</v>
      </c>
      <c r="F225" s="181" t="s">
        <v>314</v>
      </c>
      <c r="G225" s="182" t="s">
        <v>301</v>
      </c>
      <c r="H225" s="183" t="n">
        <v>13.615</v>
      </c>
      <c r="I225" s="184"/>
      <c r="J225" s="185" t="n">
        <f aca="false">ROUND(I225*H225,2)</f>
        <v>0</v>
      </c>
      <c r="K225" s="181" t="s">
        <v>142</v>
      </c>
      <c r="L225" s="24"/>
      <c r="M225" s="186"/>
      <c r="N225" s="187" t="s">
        <v>39</v>
      </c>
      <c r="O225" s="61"/>
      <c r="P225" s="188" t="n">
        <f aca="false">O225*H225</f>
        <v>0</v>
      </c>
      <c r="Q225" s="188" t="n">
        <v>0</v>
      </c>
      <c r="R225" s="188" t="n">
        <f aca="false">Q225*H225</f>
        <v>0</v>
      </c>
      <c r="S225" s="188" t="n">
        <v>0</v>
      </c>
      <c r="T225" s="189" t="n">
        <f aca="false">S225*H225</f>
        <v>0</v>
      </c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R225" s="190" t="s">
        <v>135</v>
      </c>
      <c r="AT225" s="190" t="s">
        <v>131</v>
      </c>
      <c r="AU225" s="190" t="s">
        <v>81</v>
      </c>
      <c r="AY225" s="4" t="s">
        <v>129</v>
      </c>
      <c r="BE225" s="191" t="n">
        <f aca="false">IF(N225="základní",J225,0)</f>
        <v>0</v>
      </c>
      <c r="BF225" s="191" t="n">
        <f aca="false">IF(N225="snížená",J225,0)</f>
        <v>0</v>
      </c>
      <c r="BG225" s="191" t="n">
        <f aca="false">IF(N225="zákl. přenesená",J225,0)</f>
        <v>0</v>
      </c>
      <c r="BH225" s="191" t="n">
        <f aca="false">IF(N225="sníž. přenesená",J225,0)</f>
        <v>0</v>
      </c>
      <c r="BI225" s="191" t="n">
        <f aca="false">IF(N225="nulová",J225,0)</f>
        <v>0</v>
      </c>
      <c r="BJ225" s="4" t="s">
        <v>79</v>
      </c>
      <c r="BK225" s="191" t="n">
        <f aca="false">ROUND(I225*H225,2)</f>
        <v>0</v>
      </c>
      <c r="BL225" s="4" t="s">
        <v>135</v>
      </c>
      <c r="BM225" s="190" t="s">
        <v>315</v>
      </c>
    </row>
    <row r="226" s="164" customFormat="true" ht="22.8" hidden="false" customHeight="true" outlineLevel="0" collapsed="false">
      <c r="B226" s="165"/>
      <c r="D226" s="166" t="s">
        <v>73</v>
      </c>
      <c r="E226" s="176" t="s">
        <v>316</v>
      </c>
      <c r="F226" s="176" t="s">
        <v>317</v>
      </c>
      <c r="I226" s="168"/>
      <c r="J226" s="177" t="n">
        <f aca="false">BK226</f>
        <v>0</v>
      </c>
      <c r="L226" s="165"/>
      <c r="M226" s="170"/>
      <c r="N226" s="171"/>
      <c r="O226" s="171"/>
      <c r="P226" s="172" t="n">
        <f aca="false">P227</f>
        <v>0</v>
      </c>
      <c r="Q226" s="171"/>
      <c r="R226" s="172" t="n">
        <f aca="false">R227</f>
        <v>0</v>
      </c>
      <c r="S226" s="171"/>
      <c r="T226" s="173" t="n">
        <f aca="false">T227</f>
        <v>0</v>
      </c>
      <c r="AR226" s="166" t="s">
        <v>79</v>
      </c>
      <c r="AT226" s="174" t="s">
        <v>73</v>
      </c>
      <c r="AU226" s="174" t="s">
        <v>79</v>
      </c>
      <c r="AY226" s="166" t="s">
        <v>129</v>
      </c>
      <c r="BK226" s="175" t="n">
        <f aca="false">BK227</f>
        <v>0</v>
      </c>
    </row>
    <row r="227" s="28" customFormat="true" ht="16.5" hidden="false" customHeight="true" outlineLevel="0" collapsed="false">
      <c r="A227" s="23"/>
      <c r="B227" s="178"/>
      <c r="C227" s="179" t="s">
        <v>318</v>
      </c>
      <c r="D227" s="179" t="s">
        <v>131</v>
      </c>
      <c r="E227" s="180" t="s">
        <v>319</v>
      </c>
      <c r="F227" s="181" t="s">
        <v>320</v>
      </c>
      <c r="G227" s="182" t="s">
        <v>301</v>
      </c>
      <c r="H227" s="183" t="n">
        <v>5.183</v>
      </c>
      <c r="I227" s="184"/>
      <c r="J227" s="185" t="n">
        <f aca="false">ROUND(I227*H227,2)</f>
        <v>0</v>
      </c>
      <c r="K227" s="181" t="s">
        <v>142</v>
      </c>
      <c r="L227" s="24"/>
      <c r="M227" s="186"/>
      <c r="N227" s="187" t="s">
        <v>39</v>
      </c>
      <c r="O227" s="61"/>
      <c r="P227" s="188" t="n">
        <f aca="false">O227*H227</f>
        <v>0</v>
      </c>
      <c r="Q227" s="188" t="n">
        <v>0</v>
      </c>
      <c r="R227" s="188" t="n">
        <f aca="false">Q227*H227</f>
        <v>0</v>
      </c>
      <c r="S227" s="188" t="n">
        <v>0</v>
      </c>
      <c r="T227" s="189" t="n">
        <f aca="false">S227*H227</f>
        <v>0</v>
      </c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R227" s="190" t="s">
        <v>135</v>
      </c>
      <c r="AT227" s="190" t="s">
        <v>131</v>
      </c>
      <c r="AU227" s="190" t="s">
        <v>81</v>
      </c>
      <c r="AY227" s="4" t="s">
        <v>129</v>
      </c>
      <c r="BE227" s="191" t="n">
        <f aca="false">IF(N227="základní",J227,0)</f>
        <v>0</v>
      </c>
      <c r="BF227" s="191" t="n">
        <f aca="false">IF(N227="snížená",J227,0)</f>
        <v>0</v>
      </c>
      <c r="BG227" s="191" t="n">
        <f aca="false">IF(N227="zákl. přenesená",J227,0)</f>
        <v>0</v>
      </c>
      <c r="BH227" s="191" t="n">
        <f aca="false">IF(N227="sníž. přenesená",J227,0)</f>
        <v>0</v>
      </c>
      <c r="BI227" s="191" t="n">
        <f aca="false">IF(N227="nulová",J227,0)</f>
        <v>0</v>
      </c>
      <c r="BJ227" s="4" t="s">
        <v>79</v>
      </c>
      <c r="BK227" s="191" t="n">
        <f aca="false">ROUND(I227*H227,2)</f>
        <v>0</v>
      </c>
      <c r="BL227" s="4" t="s">
        <v>135</v>
      </c>
      <c r="BM227" s="190" t="s">
        <v>321</v>
      </c>
    </row>
    <row r="228" s="164" customFormat="true" ht="25.9" hidden="false" customHeight="true" outlineLevel="0" collapsed="false">
      <c r="B228" s="165"/>
      <c r="D228" s="166" t="s">
        <v>73</v>
      </c>
      <c r="E228" s="167" t="s">
        <v>322</v>
      </c>
      <c r="F228" s="167" t="s">
        <v>323</v>
      </c>
      <c r="I228" s="168"/>
      <c r="J228" s="169" t="n">
        <f aca="false">BK228</f>
        <v>0</v>
      </c>
      <c r="L228" s="165"/>
      <c r="M228" s="170"/>
      <c r="N228" s="171"/>
      <c r="O228" s="171"/>
      <c r="P228" s="172" t="n">
        <f aca="false">P229+P247+P262+P287+P290+P317+P325+P335+P346+P350+P369+P382+P392</f>
        <v>0</v>
      </c>
      <c r="Q228" s="171"/>
      <c r="R228" s="172" t="n">
        <f aca="false">R229+R247+R262+R287+R290+R317+R325+R335+R346+R350+R369+R382+R392</f>
        <v>3.00390285</v>
      </c>
      <c r="S228" s="171"/>
      <c r="T228" s="173" t="n">
        <f aca="false">T229+T247+T262+T287+T290+T317+T325+T335+T346+T350+T369+T382+T392</f>
        <v>0.84881</v>
      </c>
      <c r="AR228" s="166" t="s">
        <v>81</v>
      </c>
      <c r="AT228" s="174" t="s">
        <v>73</v>
      </c>
      <c r="AU228" s="174" t="s">
        <v>74</v>
      </c>
      <c r="AY228" s="166" t="s">
        <v>129</v>
      </c>
      <c r="BK228" s="175" t="n">
        <f aca="false">BK229+BK247+BK262+BK287+BK290+BK317+BK325+BK335+BK346+BK350+BK369+BK382+BK392</f>
        <v>0</v>
      </c>
    </row>
    <row r="229" s="164" customFormat="true" ht="22.8" hidden="false" customHeight="true" outlineLevel="0" collapsed="false">
      <c r="B229" s="165"/>
      <c r="D229" s="166" t="s">
        <v>73</v>
      </c>
      <c r="E229" s="176" t="s">
        <v>324</v>
      </c>
      <c r="F229" s="176" t="s">
        <v>325</v>
      </c>
      <c r="I229" s="168"/>
      <c r="J229" s="177" t="n">
        <f aca="false">BK229</f>
        <v>0</v>
      </c>
      <c r="L229" s="165"/>
      <c r="M229" s="170"/>
      <c r="N229" s="171"/>
      <c r="O229" s="171"/>
      <c r="P229" s="172" t="n">
        <f aca="false">SUM(P230:P246)</f>
        <v>0</v>
      </c>
      <c r="Q229" s="171"/>
      <c r="R229" s="172" t="n">
        <f aca="false">SUM(R230:R246)</f>
        <v>0.06856</v>
      </c>
      <c r="S229" s="171"/>
      <c r="T229" s="173" t="n">
        <f aca="false">SUM(T230:T246)</f>
        <v>0.08082</v>
      </c>
      <c r="AR229" s="166" t="s">
        <v>81</v>
      </c>
      <c r="AT229" s="174" t="s">
        <v>73</v>
      </c>
      <c r="AU229" s="174" t="s">
        <v>79</v>
      </c>
      <c r="AY229" s="166" t="s">
        <v>129</v>
      </c>
      <c r="BK229" s="175" t="n">
        <f aca="false">SUM(BK230:BK246)</f>
        <v>0</v>
      </c>
    </row>
    <row r="230" s="28" customFormat="true" ht="16.5" hidden="false" customHeight="true" outlineLevel="0" collapsed="false">
      <c r="A230" s="23"/>
      <c r="B230" s="178"/>
      <c r="C230" s="179" t="s">
        <v>326</v>
      </c>
      <c r="D230" s="179" t="s">
        <v>131</v>
      </c>
      <c r="E230" s="180" t="s">
        <v>327</v>
      </c>
      <c r="F230" s="181" t="s">
        <v>328</v>
      </c>
      <c r="G230" s="182" t="s">
        <v>225</v>
      </c>
      <c r="H230" s="183" t="n">
        <v>12</v>
      </c>
      <c r="I230" s="184"/>
      <c r="J230" s="185" t="n">
        <f aca="false">ROUND(I230*H230,2)</f>
        <v>0</v>
      </c>
      <c r="K230" s="181" t="s">
        <v>142</v>
      </c>
      <c r="L230" s="24"/>
      <c r="M230" s="186"/>
      <c r="N230" s="187" t="s">
        <v>39</v>
      </c>
      <c r="O230" s="61"/>
      <c r="P230" s="188" t="n">
        <f aca="false">O230*H230</f>
        <v>0</v>
      </c>
      <c r="Q230" s="188" t="n">
        <v>0</v>
      </c>
      <c r="R230" s="188" t="n">
        <f aca="false">Q230*H230</f>
        <v>0</v>
      </c>
      <c r="S230" s="188" t="n">
        <v>0</v>
      </c>
      <c r="T230" s="189" t="n">
        <f aca="false">S230*H230</f>
        <v>0</v>
      </c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R230" s="190" t="s">
        <v>217</v>
      </c>
      <c r="AT230" s="190" t="s">
        <v>131</v>
      </c>
      <c r="AU230" s="190" t="s">
        <v>81</v>
      </c>
      <c r="AY230" s="4" t="s">
        <v>129</v>
      </c>
      <c r="BE230" s="191" t="n">
        <f aca="false">IF(N230="základní",J230,0)</f>
        <v>0</v>
      </c>
      <c r="BF230" s="191" t="n">
        <f aca="false">IF(N230="snížená",J230,0)</f>
        <v>0</v>
      </c>
      <c r="BG230" s="191" t="n">
        <f aca="false">IF(N230="zákl. přenesená",J230,0)</f>
        <v>0</v>
      </c>
      <c r="BH230" s="191" t="n">
        <f aca="false">IF(N230="sníž. přenesená",J230,0)</f>
        <v>0</v>
      </c>
      <c r="BI230" s="191" t="n">
        <f aca="false">IF(N230="nulová",J230,0)</f>
        <v>0</v>
      </c>
      <c r="BJ230" s="4" t="s">
        <v>79</v>
      </c>
      <c r="BK230" s="191" t="n">
        <f aca="false">ROUND(I230*H230,2)</f>
        <v>0</v>
      </c>
      <c r="BL230" s="4" t="s">
        <v>217</v>
      </c>
      <c r="BM230" s="190" t="s">
        <v>329</v>
      </c>
    </row>
    <row r="231" s="28" customFormat="true" ht="16.5" hidden="false" customHeight="true" outlineLevel="0" collapsed="false">
      <c r="A231" s="23"/>
      <c r="B231" s="178"/>
      <c r="C231" s="179" t="s">
        <v>330</v>
      </c>
      <c r="D231" s="179" t="s">
        <v>131</v>
      </c>
      <c r="E231" s="180" t="s">
        <v>331</v>
      </c>
      <c r="F231" s="181" t="s">
        <v>332</v>
      </c>
      <c r="G231" s="182" t="s">
        <v>265</v>
      </c>
      <c r="H231" s="183" t="n">
        <v>30</v>
      </c>
      <c r="I231" s="184"/>
      <c r="J231" s="185" t="n">
        <f aca="false">ROUND(I231*H231,2)</f>
        <v>0</v>
      </c>
      <c r="K231" s="181" t="s">
        <v>142</v>
      </c>
      <c r="L231" s="24"/>
      <c r="M231" s="186"/>
      <c r="N231" s="187" t="s">
        <v>39</v>
      </c>
      <c r="O231" s="61"/>
      <c r="P231" s="188" t="n">
        <f aca="false">O231*H231</f>
        <v>0</v>
      </c>
      <c r="Q231" s="188" t="n">
        <v>0</v>
      </c>
      <c r="R231" s="188" t="n">
        <f aca="false">Q231*H231</f>
        <v>0</v>
      </c>
      <c r="S231" s="188" t="n">
        <v>0.0021</v>
      </c>
      <c r="T231" s="189" t="n">
        <f aca="false">S231*H231</f>
        <v>0.063</v>
      </c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R231" s="190" t="s">
        <v>217</v>
      </c>
      <c r="AT231" s="190" t="s">
        <v>131</v>
      </c>
      <c r="AU231" s="190" t="s">
        <v>81</v>
      </c>
      <c r="AY231" s="4" t="s">
        <v>129</v>
      </c>
      <c r="BE231" s="191" t="n">
        <f aca="false">IF(N231="základní",J231,0)</f>
        <v>0</v>
      </c>
      <c r="BF231" s="191" t="n">
        <f aca="false">IF(N231="snížená",J231,0)</f>
        <v>0</v>
      </c>
      <c r="BG231" s="191" t="n">
        <f aca="false">IF(N231="zákl. přenesená",J231,0)</f>
        <v>0</v>
      </c>
      <c r="BH231" s="191" t="n">
        <f aca="false">IF(N231="sníž. přenesená",J231,0)</f>
        <v>0</v>
      </c>
      <c r="BI231" s="191" t="n">
        <f aca="false">IF(N231="nulová",J231,0)</f>
        <v>0</v>
      </c>
      <c r="BJ231" s="4" t="s">
        <v>79</v>
      </c>
      <c r="BK231" s="191" t="n">
        <f aca="false">ROUND(I231*H231,2)</f>
        <v>0</v>
      </c>
      <c r="BL231" s="4" t="s">
        <v>217</v>
      </c>
      <c r="BM231" s="190" t="s">
        <v>333</v>
      </c>
    </row>
    <row r="232" s="28" customFormat="true" ht="16.5" hidden="false" customHeight="true" outlineLevel="0" collapsed="false">
      <c r="A232" s="23"/>
      <c r="B232" s="178"/>
      <c r="C232" s="179" t="s">
        <v>334</v>
      </c>
      <c r="D232" s="179" t="s">
        <v>131</v>
      </c>
      <c r="E232" s="180" t="s">
        <v>335</v>
      </c>
      <c r="F232" s="181" t="s">
        <v>336</v>
      </c>
      <c r="G232" s="182" t="s">
        <v>265</v>
      </c>
      <c r="H232" s="183" t="n">
        <v>9</v>
      </c>
      <c r="I232" s="184"/>
      <c r="J232" s="185" t="n">
        <f aca="false">ROUND(I232*H232,2)</f>
        <v>0</v>
      </c>
      <c r="K232" s="181" t="s">
        <v>142</v>
      </c>
      <c r="L232" s="24"/>
      <c r="M232" s="186"/>
      <c r="N232" s="187" t="s">
        <v>39</v>
      </c>
      <c r="O232" s="61"/>
      <c r="P232" s="188" t="n">
        <f aca="false">O232*H232</f>
        <v>0</v>
      </c>
      <c r="Q232" s="188" t="n">
        <v>0</v>
      </c>
      <c r="R232" s="188" t="n">
        <f aca="false">Q232*H232</f>
        <v>0</v>
      </c>
      <c r="S232" s="188" t="n">
        <v>0.00198</v>
      </c>
      <c r="T232" s="189" t="n">
        <f aca="false">S232*H232</f>
        <v>0.01782</v>
      </c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R232" s="190" t="s">
        <v>217</v>
      </c>
      <c r="AT232" s="190" t="s">
        <v>131</v>
      </c>
      <c r="AU232" s="190" t="s">
        <v>81</v>
      </c>
      <c r="AY232" s="4" t="s">
        <v>129</v>
      </c>
      <c r="BE232" s="191" t="n">
        <f aca="false">IF(N232="základní",J232,0)</f>
        <v>0</v>
      </c>
      <c r="BF232" s="191" t="n">
        <f aca="false">IF(N232="snížená",J232,0)</f>
        <v>0</v>
      </c>
      <c r="BG232" s="191" t="n">
        <f aca="false">IF(N232="zákl. přenesená",J232,0)</f>
        <v>0</v>
      </c>
      <c r="BH232" s="191" t="n">
        <f aca="false">IF(N232="sníž. přenesená",J232,0)</f>
        <v>0</v>
      </c>
      <c r="BI232" s="191" t="n">
        <f aca="false">IF(N232="nulová",J232,0)</f>
        <v>0</v>
      </c>
      <c r="BJ232" s="4" t="s">
        <v>79</v>
      </c>
      <c r="BK232" s="191" t="n">
        <f aca="false">ROUND(I232*H232,2)</f>
        <v>0</v>
      </c>
      <c r="BL232" s="4" t="s">
        <v>217</v>
      </c>
      <c r="BM232" s="190" t="s">
        <v>337</v>
      </c>
    </row>
    <row r="233" s="28" customFormat="true" ht="16.5" hidden="false" customHeight="true" outlineLevel="0" collapsed="false">
      <c r="A233" s="23"/>
      <c r="B233" s="178"/>
      <c r="C233" s="179" t="s">
        <v>338</v>
      </c>
      <c r="D233" s="179" t="s">
        <v>131</v>
      </c>
      <c r="E233" s="180" t="s">
        <v>339</v>
      </c>
      <c r="F233" s="181" t="s">
        <v>340</v>
      </c>
      <c r="G233" s="182" t="s">
        <v>225</v>
      </c>
      <c r="H233" s="183" t="n">
        <v>6</v>
      </c>
      <c r="I233" s="184"/>
      <c r="J233" s="185" t="n">
        <f aca="false">ROUND(I233*H233,2)</f>
        <v>0</v>
      </c>
      <c r="K233" s="181" t="s">
        <v>142</v>
      </c>
      <c r="L233" s="24"/>
      <c r="M233" s="186"/>
      <c r="N233" s="187" t="s">
        <v>39</v>
      </c>
      <c r="O233" s="61"/>
      <c r="P233" s="188" t="n">
        <f aca="false">O233*H233</f>
        <v>0</v>
      </c>
      <c r="Q233" s="188" t="n">
        <v>0.0023</v>
      </c>
      <c r="R233" s="188" t="n">
        <f aca="false">Q233*H233</f>
        <v>0.0138</v>
      </c>
      <c r="S233" s="188" t="n">
        <v>0</v>
      </c>
      <c r="T233" s="189" t="n">
        <f aca="false">S233*H233</f>
        <v>0</v>
      </c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R233" s="190" t="s">
        <v>217</v>
      </c>
      <c r="AT233" s="190" t="s">
        <v>131</v>
      </c>
      <c r="AU233" s="190" t="s">
        <v>81</v>
      </c>
      <c r="AY233" s="4" t="s">
        <v>129</v>
      </c>
      <c r="BE233" s="191" t="n">
        <f aca="false">IF(N233="základní",J233,0)</f>
        <v>0</v>
      </c>
      <c r="BF233" s="191" t="n">
        <f aca="false">IF(N233="snížená",J233,0)</f>
        <v>0</v>
      </c>
      <c r="BG233" s="191" t="n">
        <f aca="false">IF(N233="zákl. přenesená",J233,0)</f>
        <v>0</v>
      </c>
      <c r="BH233" s="191" t="n">
        <f aca="false">IF(N233="sníž. přenesená",J233,0)</f>
        <v>0</v>
      </c>
      <c r="BI233" s="191" t="n">
        <f aca="false">IF(N233="nulová",J233,0)</f>
        <v>0</v>
      </c>
      <c r="BJ233" s="4" t="s">
        <v>79</v>
      </c>
      <c r="BK233" s="191" t="n">
        <f aca="false">ROUND(I233*H233,2)</f>
        <v>0</v>
      </c>
      <c r="BL233" s="4" t="s">
        <v>217</v>
      </c>
      <c r="BM233" s="190" t="s">
        <v>341</v>
      </c>
    </row>
    <row r="234" s="28" customFormat="true" ht="16.5" hidden="false" customHeight="true" outlineLevel="0" collapsed="false">
      <c r="A234" s="23"/>
      <c r="B234" s="178"/>
      <c r="C234" s="179" t="s">
        <v>342</v>
      </c>
      <c r="D234" s="179" t="s">
        <v>131</v>
      </c>
      <c r="E234" s="180" t="s">
        <v>343</v>
      </c>
      <c r="F234" s="181" t="s">
        <v>344</v>
      </c>
      <c r="G234" s="182" t="s">
        <v>225</v>
      </c>
      <c r="H234" s="183" t="n">
        <v>12</v>
      </c>
      <c r="I234" s="184"/>
      <c r="J234" s="185" t="n">
        <f aca="false">ROUND(I234*H234,2)</f>
        <v>0</v>
      </c>
      <c r="K234" s="181" t="s">
        <v>142</v>
      </c>
      <c r="L234" s="24"/>
      <c r="M234" s="186"/>
      <c r="N234" s="187" t="s">
        <v>39</v>
      </c>
      <c r="O234" s="61"/>
      <c r="P234" s="188" t="n">
        <f aca="false">O234*H234</f>
        <v>0</v>
      </c>
      <c r="Q234" s="188" t="n">
        <v>0.00129</v>
      </c>
      <c r="R234" s="188" t="n">
        <f aca="false">Q234*H234</f>
        <v>0.01548</v>
      </c>
      <c r="S234" s="188" t="n">
        <v>0</v>
      </c>
      <c r="T234" s="189" t="n">
        <f aca="false">S234*H234</f>
        <v>0</v>
      </c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R234" s="190" t="s">
        <v>217</v>
      </c>
      <c r="AT234" s="190" t="s">
        <v>131</v>
      </c>
      <c r="AU234" s="190" t="s">
        <v>81</v>
      </c>
      <c r="AY234" s="4" t="s">
        <v>129</v>
      </c>
      <c r="BE234" s="191" t="n">
        <f aca="false">IF(N234="základní",J234,0)</f>
        <v>0</v>
      </c>
      <c r="BF234" s="191" t="n">
        <f aca="false">IF(N234="snížená",J234,0)</f>
        <v>0</v>
      </c>
      <c r="BG234" s="191" t="n">
        <f aca="false">IF(N234="zákl. přenesená",J234,0)</f>
        <v>0</v>
      </c>
      <c r="BH234" s="191" t="n">
        <f aca="false">IF(N234="sníž. přenesená",J234,0)</f>
        <v>0</v>
      </c>
      <c r="BI234" s="191" t="n">
        <f aca="false">IF(N234="nulová",J234,0)</f>
        <v>0</v>
      </c>
      <c r="BJ234" s="4" t="s">
        <v>79</v>
      </c>
      <c r="BK234" s="191" t="n">
        <f aca="false">ROUND(I234*H234,2)</f>
        <v>0</v>
      </c>
      <c r="BL234" s="4" t="s">
        <v>217</v>
      </c>
      <c r="BM234" s="190" t="s">
        <v>345</v>
      </c>
    </row>
    <row r="235" s="28" customFormat="true" ht="16.5" hidden="false" customHeight="true" outlineLevel="0" collapsed="false">
      <c r="A235" s="23"/>
      <c r="B235" s="178"/>
      <c r="C235" s="179" t="s">
        <v>346</v>
      </c>
      <c r="D235" s="179" t="s">
        <v>131</v>
      </c>
      <c r="E235" s="180" t="s">
        <v>347</v>
      </c>
      <c r="F235" s="181" t="s">
        <v>348</v>
      </c>
      <c r="G235" s="182" t="s">
        <v>265</v>
      </c>
      <c r="H235" s="183" t="n">
        <v>24</v>
      </c>
      <c r="I235" s="184"/>
      <c r="J235" s="185" t="n">
        <f aca="false">ROUND(I235*H235,2)</f>
        <v>0</v>
      </c>
      <c r="K235" s="181" t="s">
        <v>142</v>
      </c>
      <c r="L235" s="24"/>
      <c r="M235" s="186"/>
      <c r="N235" s="187" t="s">
        <v>39</v>
      </c>
      <c r="O235" s="61"/>
      <c r="P235" s="188" t="n">
        <f aca="false">O235*H235</f>
        <v>0</v>
      </c>
      <c r="Q235" s="188" t="n">
        <v>0.00041</v>
      </c>
      <c r="R235" s="188" t="n">
        <f aca="false">Q235*H235</f>
        <v>0.00984</v>
      </c>
      <c r="S235" s="188" t="n">
        <v>0</v>
      </c>
      <c r="T235" s="189" t="n">
        <f aca="false">S235*H235</f>
        <v>0</v>
      </c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R235" s="190" t="s">
        <v>217</v>
      </c>
      <c r="AT235" s="190" t="s">
        <v>131</v>
      </c>
      <c r="AU235" s="190" t="s">
        <v>81</v>
      </c>
      <c r="AY235" s="4" t="s">
        <v>129</v>
      </c>
      <c r="BE235" s="191" t="n">
        <f aca="false">IF(N235="základní",J235,0)</f>
        <v>0</v>
      </c>
      <c r="BF235" s="191" t="n">
        <f aca="false">IF(N235="snížená",J235,0)</f>
        <v>0</v>
      </c>
      <c r="BG235" s="191" t="n">
        <f aca="false">IF(N235="zákl. přenesená",J235,0)</f>
        <v>0</v>
      </c>
      <c r="BH235" s="191" t="n">
        <f aca="false">IF(N235="sníž. přenesená",J235,0)</f>
        <v>0</v>
      </c>
      <c r="BI235" s="191" t="n">
        <f aca="false">IF(N235="nulová",J235,0)</f>
        <v>0</v>
      </c>
      <c r="BJ235" s="4" t="s">
        <v>79</v>
      </c>
      <c r="BK235" s="191" t="n">
        <f aca="false">ROUND(I235*H235,2)</f>
        <v>0</v>
      </c>
      <c r="BL235" s="4" t="s">
        <v>217</v>
      </c>
      <c r="BM235" s="190" t="s">
        <v>349</v>
      </c>
    </row>
    <row r="236" s="28" customFormat="true" ht="16.5" hidden="false" customHeight="true" outlineLevel="0" collapsed="false">
      <c r="A236" s="23"/>
      <c r="B236" s="178"/>
      <c r="C236" s="179" t="s">
        <v>350</v>
      </c>
      <c r="D236" s="179" t="s">
        <v>131</v>
      </c>
      <c r="E236" s="180" t="s">
        <v>351</v>
      </c>
      <c r="F236" s="181" t="s">
        <v>352</v>
      </c>
      <c r="G236" s="182" t="s">
        <v>265</v>
      </c>
      <c r="H236" s="183" t="n">
        <v>24</v>
      </c>
      <c r="I236" s="184"/>
      <c r="J236" s="185" t="n">
        <f aca="false">ROUND(I236*H236,2)</f>
        <v>0</v>
      </c>
      <c r="K236" s="181" t="s">
        <v>142</v>
      </c>
      <c r="L236" s="24"/>
      <c r="M236" s="186"/>
      <c r="N236" s="187" t="s">
        <v>39</v>
      </c>
      <c r="O236" s="61"/>
      <c r="P236" s="188" t="n">
        <f aca="false">O236*H236</f>
        <v>0</v>
      </c>
      <c r="Q236" s="188" t="n">
        <v>0.00048</v>
      </c>
      <c r="R236" s="188" t="n">
        <f aca="false">Q236*H236</f>
        <v>0.01152</v>
      </c>
      <c r="S236" s="188" t="n">
        <v>0</v>
      </c>
      <c r="T236" s="189" t="n">
        <f aca="false">S236*H236</f>
        <v>0</v>
      </c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R236" s="190" t="s">
        <v>217</v>
      </c>
      <c r="AT236" s="190" t="s">
        <v>131</v>
      </c>
      <c r="AU236" s="190" t="s">
        <v>81</v>
      </c>
      <c r="AY236" s="4" t="s">
        <v>129</v>
      </c>
      <c r="BE236" s="191" t="n">
        <f aca="false">IF(N236="základní",J236,0)</f>
        <v>0</v>
      </c>
      <c r="BF236" s="191" t="n">
        <f aca="false">IF(N236="snížená",J236,0)</f>
        <v>0</v>
      </c>
      <c r="BG236" s="191" t="n">
        <f aca="false">IF(N236="zákl. přenesená",J236,0)</f>
        <v>0</v>
      </c>
      <c r="BH236" s="191" t="n">
        <f aca="false">IF(N236="sníž. přenesená",J236,0)</f>
        <v>0</v>
      </c>
      <c r="BI236" s="191" t="n">
        <f aca="false">IF(N236="nulová",J236,0)</f>
        <v>0</v>
      </c>
      <c r="BJ236" s="4" t="s">
        <v>79</v>
      </c>
      <c r="BK236" s="191" t="n">
        <f aca="false">ROUND(I236*H236,2)</f>
        <v>0</v>
      </c>
      <c r="BL236" s="4" t="s">
        <v>217</v>
      </c>
      <c r="BM236" s="190" t="s">
        <v>353</v>
      </c>
    </row>
    <row r="237" s="28" customFormat="true" ht="16.5" hidden="false" customHeight="true" outlineLevel="0" collapsed="false">
      <c r="A237" s="23"/>
      <c r="B237" s="178"/>
      <c r="C237" s="179" t="s">
        <v>354</v>
      </c>
      <c r="D237" s="179" t="s">
        <v>131</v>
      </c>
      <c r="E237" s="180" t="s">
        <v>355</v>
      </c>
      <c r="F237" s="181" t="s">
        <v>356</v>
      </c>
      <c r="G237" s="182" t="s">
        <v>265</v>
      </c>
      <c r="H237" s="183" t="n">
        <v>8</v>
      </c>
      <c r="I237" s="184"/>
      <c r="J237" s="185" t="n">
        <f aca="false">ROUND(I237*H237,2)</f>
        <v>0</v>
      </c>
      <c r="K237" s="181" t="s">
        <v>142</v>
      </c>
      <c r="L237" s="24"/>
      <c r="M237" s="186"/>
      <c r="N237" s="187" t="s">
        <v>39</v>
      </c>
      <c r="O237" s="61"/>
      <c r="P237" s="188" t="n">
        <f aca="false">O237*H237</f>
        <v>0</v>
      </c>
      <c r="Q237" s="188" t="n">
        <v>0.00224</v>
      </c>
      <c r="R237" s="188" t="n">
        <f aca="false">Q237*H237</f>
        <v>0.01792</v>
      </c>
      <c r="S237" s="188" t="n">
        <v>0</v>
      </c>
      <c r="T237" s="189" t="n">
        <f aca="false">S237*H237</f>
        <v>0</v>
      </c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R237" s="190" t="s">
        <v>217</v>
      </c>
      <c r="AT237" s="190" t="s">
        <v>131</v>
      </c>
      <c r="AU237" s="190" t="s">
        <v>81</v>
      </c>
      <c r="AY237" s="4" t="s">
        <v>129</v>
      </c>
      <c r="BE237" s="191" t="n">
        <f aca="false">IF(N237="základní",J237,0)</f>
        <v>0</v>
      </c>
      <c r="BF237" s="191" t="n">
        <f aca="false">IF(N237="snížená",J237,0)</f>
        <v>0</v>
      </c>
      <c r="BG237" s="191" t="n">
        <f aca="false">IF(N237="zákl. přenesená",J237,0)</f>
        <v>0</v>
      </c>
      <c r="BH237" s="191" t="n">
        <f aca="false">IF(N237="sníž. přenesená",J237,0)</f>
        <v>0</v>
      </c>
      <c r="BI237" s="191" t="n">
        <f aca="false">IF(N237="nulová",J237,0)</f>
        <v>0</v>
      </c>
      <c r="BJ237" s="4" t="s">
        <v>79</v>
      </c>
      <c r="BK237" s="191" t="n">
        <f aca="false">ROUND(I237*H237,2)</f>
        <v>0</v>
      </c>
      <c r="BL237" s="4" t="s">
        <v>217</v>
      </c>
      <c r="BM237" s="190" t="s">
        <v>357</v>
      </c>
    </row>
    <row r="238" s="28" customFormat="true" ht="16.5" hidden="false" customHeight="true" outlineLevel="0" collapsed="false">
      <c r="A238" s="23"/>
      <c r="B238" s="178"/>
      <c r="C238" s="179" t="s">
        <v>358</v>
      </c>
      <c r="D238" s="179" t="s">
        <v>131</v>
      </c>
      <c r="E238" s="180" t="s">
        <v>359</v>
      </c>
      <c r="F238" s="181" t="s">
        <v>360</v>
      </c>
      <c r="G238" s="182" t="s">
        <v>225</v>
      </c>
      <c r="H238" s="183" t="n">
        <v>4</v>
      </c>
      <c r="I238" s="184"/>
      <c r="J238" s="185" t="n">
        <f aca="false">ROUND(I238*H238,2)</f>
        <v>0</v>
      </c>
      <c r="K238" s="181" t="s">
        <v>142</v>
      </c>
      <c r="L238" s="24"/>
      <c r="M238" s="186"/>
      <c r="N238" s="187" t="s">
        <v>39</v>
      </c>
      <c r="O238" s="61"/>
      <c r="P238" s="188" t="n">
        <f aca="false">O238*H238</f>
        <v>0</v>
      </c>
      <c r="Q238" s="188" t="n">
        <v>0</v>
      </c>
      <c r="R238" s="188" t="n">
        <f aca="false">Q238*H238</f>
        <v>0</v>
      </c>
      <c r="S238" s="188" t="n">
        <v>0</v>
      </c>
      <c r="T238" s="189" t="n">
        <f aca="false">S238*H238</f>
        <v>0</v>
      </c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R238" s="190" t="s">
        <v>217</v>
      </c>
      <c r="AT238" s="190" t="s">
        <v>131</v>
      </c>
      <c r="AU238" s="190" t="s">
        <v>81</v>
      </c>
      <c r="AY238" s="4" t="s">
        <v>129</v>
      </c>
      <c r="BE238" s="191" t="n">
        <f aca="false">IF(N238="základní",J238,0)</f>
        <v>0</v>
      </c>
      <c r="BF238" s="191" t="n">
        <f aca="false">IF(N238="snížená",J238,0)</f>
        <v>0</v>
      </c>
      <c r="BG238" s="191" t="n">
        <f aca="false">IF(N238="zákl. přenesená",J238,0)</f>
        <v>0</v>
      </c>
      <c r="BH238" s="191" t="n">
        <f aca="false">IF(N238="sníž. přenesená",J238,0)</f>
        <v>0</v>
      </c>
      <c r="BI238" s="191" t="n">
        <f aca="false">IF(N238="nulová",J238,0)</f>
        <v>0</v>
      </c>
      <c r="BJ238" s="4" t="s">
        <v>79</v>
      </c>
      <c r="BK238" s="191" t="n">
        <f aca="false">ROUND(I238*H238,2)</f>
        <v>0</v>
      </c>
      <c r="BL238" s="4" t="s">
        <v>217</v>
      </c>
      <c r="BM238" s="190" t="s">
        <v>361</v>
      </c>
    </row>
    <row r="239" s="192" customFormat="true" ht="12.8" hidden="false" customHeight="false" outlineLevel="0" collapsed="false">
      <c r="B239" s="193"/>
      <c r="D239" s="194" t="s">
        <v>144</v>
      </c>
      <c r="E239" s="195"/>
      <c r="F239" s="196" t="s">
        <v>362</v>
      </c>
      <c r="H239" s="197" t="n">
        <v>3</v>
      </c>
      <c r="I239" s="198"/>
      <c r="L239" s="193"/>
      <c r="M239" s="199"/>
      <c r="N239" s="200"/>
      <c r="O239" s="200"/>
      <c r="P239" s="200"/>
      <c r="Q239" s="200"/>
      <c r="R239" s="200"/>
      <c r="S239" s="200"/>
      <c r="T239" s="201"/>
      <c r="AT239" s="195" t="s">
        <v>144</v>
      </c>
      <c r="AU239" s="195" t="s">
        <v>81</v>
      </c>
      <c r="AV239" s="192" t="s">
        <v>81</v>
      </c>
      <c r="AW239" s="192" t="s">
        <v>31</v>
      </c>
      <c r="AX239" s="192" t="s">
        <v>74</v>
      </c>
      <c r="AY239" s="195" t="s">
        <v>129</v>
      </c>
    </row>
    <row r="240" s="192" customFormat="true" ht="12.8" hidden="false" customHeight="false" outlineLevel="0" collapsed="false">
      <c r="B240" s="193"/>
      <c r="D240" s="194" t="s">
        <v>144</v>
      </c>
      <c r="E240" s="195"/>
      <c r="F240" s="196" t="s">
        <v>363</v>
      </c>
      <c r="H240" s="197" t="n">
        <v>1</v>
      </c>
      <c r="I240" s="198"/>
      <c r="L240" s="193"/>
      <c r="M240" s="199"/>
      <c r="N240" s="200"/>
      <c r="O240" s="200"/>
      <c r="P240" s="200"/>
      <c r="Q240" s="200"/>
      <c r="R240" s="200"/>
      <c r="S240" s="200"/>
      <c r="T240" s="201"/>
      <c r="AT240" s="195" t="s">
        <v>144</v>
      </c>
      <c r="AU240" s="195" t="s">
        <v>81</v>
      </c>
      <c r="AV240" s="192" t="s">
        <v>81</v>
      </c>
      <c r="AW240" s="192" t="s">
        <v>31</v>
      </c>
      <c r="AX240" s="192" t="s">
        <v>74</v>
      </c>
      <c r="AY240" s="195" t="s">
        <v>129</v>
      </c>
    </row>
    <row r="241" s="202" customFormat="true" ht="12.8" hidden="false" customHeight="false" outlineLevel="0" collapsed="false">
      <c r="B241" s="203"/>
      <c r="D241" s="194" t="s">
        <v>144</v>
      </c>
      <c r="E241" s="204"/>
      <c r="F241" s="205" t="s">
        <v>147</v>
      </c>
      <c r="H241" s="206" t="n">
        <v>4</v>
      </c>
      <c r="I241" s="207"/>
      <c r="L241" s="203"/>
      <c r="M241" s="208"/>
      <c r="N241" s="209"/>
      <c r="O241" s="209"/>
      <c r="P241" s="209"/>
      <c r="Q241" s="209"/>
      <c r="R241" s="209"/>
      <c r="S241" s="209"/>
      <c r="T241" s="210"/>
      <c r="AT241" s="204" t="s">
        <v>144</v>
      </c>
      <c r="AU241" s="204" t="s">
        <v>81</v>
      </c>
      <c r="AV241" s="202" t="s">
        <v>135</v>
      </c>
      <c r="AW241" s="202" t="s">
        <v>31</v>
      </c>
      <c r="AX241" s="202" t="s">
        <v>79</v>
      </c>
      <c r="AY241" s="204" t="s">
        <v>129</v>
      </c>
    </row>
    <row r="242" s="28" customFormat="true" ht="16.5" hidden="false" customHeight="true" outlineLevel="0" collapsed="false">
      <c r="A242" s="23"/>
      <c r="B242" s="178"/>
      <c r="C242" s="179" t="s">
        <v>364</v>
      </c>
      <c r="D242" s="179" t="s">
        <v>131</v>
      </c>
      <c r="E242" s="180" t="s">
        <v>365</v>
      </c>
      <c r="F242" s="181" t="s">
        <v>366</v>
      </c>
      <c r="G242" s="182" t="s">
        <v>225</v>
      </c>
      <c r="H242" s="183" t="n">
        <v>4</v>
      </c>
      <c r="I242" s="184"/>
      <c r="J242" s="185" t="n">
        <f aca="false">ROUND(I242*H242,2)</f>
        <v>0</v>
      </c>
      <c r="K242" s="181" t="s">
        <v>142</v>
      </c>
      <c r="L242" s="24"/>
      <c r="M242" s="186"/>
      <c r="N242" s="187" t="s">
        <v>39</v>
      </c>
      <c r="O242" s="61"/>
      <c r="P242" s="188" t="n">
        <f aca="false">O242*H242</f>
        <v>0</v>
      </c>
      <c r="Q242" s="188" t="n">
        <v>0</v>
      </c>
      <c r="R242" s="188" t="n">
        <f aca="false">Q242*H242</f>
        <v>0</v>
      </c>
      <c r="S242" s="188" t="n">
        <v>0</v>
      </c>
      <c r="T242" s="189" t="n">
        <f aca="false">S242*H242</f>
        <v>0</v>
      </c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R242" s="190" t="s">
        <v>217</v>
      </c>
      <c r="AT242" s="190" t="s">
        <v>131</v>
      </c>
      <c r="AU242" s="190" t="s">
        <v>81</v>
      </c>
      <c r="AY242" s="4" t="s">
        <v>129</v>
      </c>
      <c r="BE242" s="191" t="n">
        <f aca="false">IF(N242="základní",J242,0)</f>
        <v>0</v>
      </c>
      <c r="BF242" s="191" t="n">
        <f aca="false">IF(N242="snížená",J242,0)</f>
        <v>0</v>
      </c>
      <c r="BG242" s="191" t="n">
        <f aca="false">IF(N242="zákl. přenesená",J242,0)</f>
        <v>0</v>
      </c>
      <c r="BH242" s="191" t="n">
        <f aca="false">IF(N242="sníž. přenesená",J242,0)</f>
        <v>0</v>
      </c>
      <c r="BI242" s="191" t="n">
        <f aca="false">IF(N242="nulová",J242,0)</f>
        <v>0</v>
      </c>
      <c r="BJ242" s="4" t="s">
        <v>79</v>
      </c>
      <c r="BK242" s="191" t="n">
        <f aca="false">ROUND(I242*H242,2)</f>
        <v>0</v>
      </c>
      <c r="BL242" s="4" t="s">
        <v>217</v>
      </c>
      <c r="BM242" s="190" t="s">
        <v>367</v>
      </c>
    </row>
    <row r="243" s="192" customFormat="true" ht="12.8" hidden="false" customHeight="false" outlineLevel="0" collapsed="false">
      <c r="B243" s="193"/>
      <c r="D243" s="194" t="s">
        <v>144</v>
      </c>
      <c r="E243" s="195"/>
      <c r="F243" s="196" t="s">
        <v>368</v>
      </c>
      <c r="H243" s="197" t="n">
        <v>4</v>
      </c>
      <c r="I243" s="198"/>
      <c r="L243" s="193"/>
      <c r="M243" s="199"/>
      <c r="N243" s="200"/>
      <c r="O243" s="200"/>
      <c r="P243" s="200"/>
      <c r="Q243" s="200"/>
      <c r="R243" s="200"/>
      <c r="S243" s="200"/>
      <c r="T243" s="201"/>
      <c r="AT243" s="195" t="s">
        <v>144</v>
      </c>
      <c r="AU243" s="195" t="s">
        <v>81</v>
      </c>
      <c r="AV243" s="192" t="s">
        <v>81</v>
      </c>
      <c r="AW243" s="192" t="s">
        <v>31</v>
      </c>
      <c r="AX243" s="192" t="s">
        <v>74</v>
      </c>
      <c r="AY243" s="195" t="s">
        <v>129</v>
      </c>
    </row>
    <row r="244" s="202" customFormat="true" ht="12.8" hidden="false" customHeight="false" outlineLevel="0" collapsed="false">
      <c r="B244" s="203"/>
      <c r="D244" s="194" t="s">
        <v>144</v>
      </c>
      <c r="E244" s="204"/>
      <c r="F244" s="205" t="s">
        <v>147</v>
      </c>
      <c r="H244" s="206" t="n">
        <v>4</v>
      </c>
      <c r="I244" s="207"/>
      <c r="L244" s="203"/>
      <c r="M244" s="208"/>
      <c r="N244" s="209"/>
      <c r="O244" s="209"/>
      <c r="P244" s="209"/>
      <c r="Q244" s="209"/>
      <c r="R244" s="209"/>
      <c r="S244" s="209"/>
      <c r="T244" s="210"/>
      <c r="AT244" s="204" t="s">
        <v>144</v>
      </c>
      <c r="AU244" s="204" t="s">
        <v>81</v>
      </c>
      <c r="AV244" s="202" t="s">
        <v>135</v>
      </c>
      <c r="AW244" s="202" t="s">
        <v>31</v>
      </c>
      <c r="AX244" s="202" t="s">
        <v>79</v>
      </c>
      <c r="AY244" s="204" t="s">
        <v>129</v>
      </c>
    </row>
    <row r="245" s="28" customFormat="true" ht="16.5" hidden="false" customHeight="true" outlineLevel="0" collapsed="false">
      <c r="A245" s="23"/>
      <c r="B245" s="178"/>
      <c r="C245" s="179" t="s">
        <v>369</v>
      </c>
      <c r="D245" s="179" t="s">
        <v>131</v>
      </c>
      <c r="E245" s="180" t="s">
        <v>370</v>
      </c>
      <c r="F245" s="211" t="s">
        <v>371</v>
      </c>
      <c r="G245" s="182" t="s">
        <v>265</v>
      </c>
      <c r="H245" s="183" t="n">
        <v>56</v>
      </c>
      <c r="I245" s="184"/>
      <c r="J245" s="185" t="n">
        <f aca="false">ROUND(I245*H245,2)</f>
        <v>0</v>
      </c>
      <c r="K245" s="181" t="s">
        <v>142</v>
      </c>
      <c r="L245" s="24"/>
      <c r="M245" s="186"/>
      <c r="N245" s="187" t="s">
        <v>39</v>
      </c>
      <c r="O245" s="61"/>
      <c r="P245" s="188" t="n">
        <f aca="false">O245*H245</f>
        <v>0</v>
      </c>
      <c r="Q245" s="188" t="n">
        <v>0</v>
      </c>
      <c r="R245" s="188" t="n">
        <f aca="false">Q245*H245</f>
        <v>0</v>
      </c>
      <c r="S245" s="188" t="n">
        <v>0</v>
      </c>
      <c r="T245" s="189" t="n">
        <f aca="false">S245*H245</f>
        <v>0</v>
      </c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R245" s="190" t="s">
        <v>217</v>
      </c>
      <c r="AT245" s="190" t="s">
        <v>131</v>
      </c>
      <c r="AU245" s="190" t="s">
        <v>81</v>
      </c>
      <c r="AY245" s="4" t="s">
        <v>129</v>
      </c>
      <c r="BE245" s="191" t="n">
        <f aca="false">IF(N245="základní",J245,0)</f>
        <v>0</v>
      </c>
      <c r="BF245" s="191" t="n">
        <f aca="false">IF(N245="snížená",J245,0)</f>
        <v>0</v>
      </c>
      <c r="BG245" s="191" t="n">
        <f aca="false">IF(N245="zákl. přenesená",J245,0)</f>
        <v>0</v>
      </c>
      <c r="BH245" s="191" t="n">
        <f aca="false">IF(N245="sníž. přenesená",J245,0)</f>
        <v>0</v>
      </c>
      <c r="BI245" s="191" t="n">
        <f aca="false">IF(N245="nulová",J245,0)</f>
        <v>0</v>
      </c>
      <c r="BJ245" s="4" t="s">
        <v>79</v>
      </c>
      <c r="BK245" s="191" t="n">
        <f aca="false">ROUND(I245*H245,2)</f>
        <v>0</v>
      </c>
      <c r="BL245" s="4" t="s">
        <v>217</v>
      </c>
      <c r="BM245" s="190" t="s">
        <v>372</v>
      </c>
    </row>
    <row r="246" s="28" customFormat="true" ht="21.75" hidden="false" customHeight="true" outlineLevel="0" collapsed="false">
      <c r="A246" s="23"/>
      <c r="B246" s="178"/>
      <c r="C246" s="179" t="s">
        <v>373</v>
      </c>
      <c r="D246" s="179" t="s">
        <v>131</v>
      </c>
      <c r="E246" s="180" t="s">
        <v>374</v>
      </c>
      <c r="F246" s="181" t="s">
        <v>375</v>
      </c>
      <c r="G246" s="182" t="s">
        <v>376</v>
      </c>
      <c r="H246" s="212"/>
      <c r="I246" s="184"/>
      <c r="J246" s="185" t="n">
        <f aca="false">ROUND(I246*H246,2)</f>
        <v>0</v>
      </c>
      <c r="K246" s="181" t="s">
        <v>142</v>
      </c>
      <c r="L246" s="24"/>
      <c r="M246" s="186"/>
      <c r="N246" s="187" t="s">
        <v>39</v>
      </c>
      <c r="O246" s="61"/>
      <c r="P246" s="188" t="n">
        <f aca="false">O246*H246</f>
        <v>0</v>
      </c>
      <c r="Q246" s="188" t="n">
        <v>0</v>
      </c>
      <c r="R246" s="188" t="n">
        <f aca="false">Q246*H246</f>
        <v>0</v>
      </c>
      <c r="S246" s="188" t="n">
        <v>0</v>
      </c>
      <c r="T246" s="189" t="n">
        <f aca="false">S246*H246</f>
        <v>0</v>
      </c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R246" s="190" t="s">
        <v>217</v>
      </c>
      <c r="AT246" s="190" t="s">
        <v>131</v>
      </c>
      <c r="AU246" s="190" t="s">
        <v>81</v>
      </c>
      <c r="AY246" s="4" t="s">
        <v>129</v>
      </c>
      <c r="BE246" s="191" t="n">
        <f aca="false">IF(N246="základní",J246,0)</f>
        <v>0</v>
      </c>
      <c r="BF246" s="191" t="n">
        <f aca="false">IF(N246="snížená",J246,0)</f>
        <v>0</v>
      </c>
      <c r="BG246" s="191" t="n">
        <f aca="false">IF(N246="zákl. přenesená",J246,0)</f>
        <v>0</v>
      </c>
      <c r="BH246" s="191" t="n">
        <f aca="false">IF(N246="sníž. přenesená",J246,0)</f>
        <v>0</v>
      </c>
      <c r="BI246" s="191" t="n">
        <f aca="false">IF(N246="nulová",J246,0)</f>
        <v>0</v>
      </c>
      <c r="BJ246" s="4" t="s">
        <v>79</v>
      </c>
      <c r="BK246" s="191" t="n">
        <f aca="false">ROUND(I246*H246,2)</f>
        <v>0</v>
      </c>
      <c r="BL246" s="4" t="s">
        <v>217</v>
      </c>
      <c r="BM246" s="190" t="s">
        <v>377</v>
      </c>
    </row>
    <row r="247" s="164" customFormat="true" ht="22.8" hidden="false" customHeight="true" outlineLevel="0" collapsed="false">
      <c r="B247" s="165"/>
      <c r="D247" s="166" t="s">
        <v>73</v>
      </c>
      <c r="E247" s="176" t="s">
        <v>378</v>
      </c>
      <c r="F247" s="176" t="s">
        <v>379</v>
      </c>
      <c r="I247" s="168"/>
      <c r="J247" s="177" t="n">
        <f aca="false">BK247</f>
        <v>0</v>
      </c>
      <c r="L247" s="165"/>
      <c r="M247" s="170"/>
      <c r="N247" s="171"/>
      <c r="O247" s="171"/>
      <c r="P247" s="172" t="n">
        <f aca="false">SUM(P248:P261)</f>
        <v>0</v>
      </c>
      <c r="Q247" s="171"/>
      <c r="R247" s="172" t="n">
        <f aca="false">SUM(R248:R261)</f>
        <v>0.1257</v>
      </c>
      <c r="S247" s="171"/>
      <c r="T247" s="173" t="n">
        <f aca="false">SUM(T248:T261)</f>
        <v>0.2124</v>
      </c>
      <c r="AR247" s="166" t="s">
        <v>81</v>
      </c>
      <c r="AT247" s="174" t="s">
        <v>73</v>
      </c>
      <c r="AU247" s="174" t="s">
        <v>79</v>
      </c>
      <c r="AY247" s="166" t="s">
        <v>129</v>
      </c>
      <c r="BK247" s="175" t="n">
        <f aca="false">SUM(BK248:BK261)</f>
        <v>0</v>
      </c>
    </row>
    <row r="248" s="28" customFormat="true" ht="21.75" hidden="false" customHeight="true" outlineLevel="0" collapsed="false">
      <c r="A248" s="23"/>
      <c r="B248" s="178"/>
      <c r="C248" s="179" t="s">
        <v>380</v>
      </c>
      <c r="D248" s="179" t="s">
        <v>131</v>
      </c>
      <c r="E248" s="180" t="s">
        <v>381</v>
      </c>
      <c r="F248" s="181" t="s">
        <v>382</v>
      </c>
      <c r="G248" s="182" t="s">
        <v>265</v>
      </c>
      <c r="H248" s="183" t="n">
        <v>90</v>
      </c>
      <c r="I248" s="184"/>
      <c r="J248" s="185" t="n">
        <f aca="false">ROUND(I248*H248,2)</f>
        <v>0</v>
      </c>
      <c r="K248" s="181" t="s">
        <v>142</v>
      </c>
      <c r="L248" s="24"/>
      <c r="M248" s="186"/>
      <c r="N248" s="187" t="s">
        <v>39</v>
      </c>
      <c r="O248" s="61"/>
      <c r="P248" s="188" t="n">
        <f aca="false">O248*H248</f>
        <v>0</v>
      </c>
      <c r="Q248" s="188" t="n">
        <v>0</v>
      </c>
      <c r="R248" s="188" t="n">
        <f aca="false">Q248*H248</f>
        <v>0</v>
      </c>
      <c r="S248" s="188" t="n">
        <v>0.00213</v>
      </c>
      <c r="T248" s="189" t="n">
        <f aca="false">S248*H248</f>
        <v>0.1917</v>
      </c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R248" s="190" t="s">
        <v>217</v>
      </c>
      <c r="AT248" s="190" t="s">
        <v>131</v>
      </c>
      <c r="AU248" s="190" t="s">
        <v>81</v>
      </c>
      <c r="AY248" s="4" t="s">
        <v>129</v>
      </c>
      <c r="BE248" s="191" t="n">
        <f aca="false">IF(N248="základní",J248,0)</f>
        <v>0</v>
      </c>
      <c r="BF248" s="191" t="n">
        <f aca="false">IF(N248="snížená",J248,0)</f>
        <v>0</v>
      </c>
      <c r="BG248" s="191" t="n">
        <f aca="false">IF(N248="zákl. přenesená",J248,0)</f>
        <v>0</v>
      </c>
      <c r="BH248" s="191" t="n">
        <f aca="false">IF(N248="sníž. přenesená",J248,0)</f>
        <v>0</v>
      </c>
      <c r="BI248" s="191" t="n">
        <f aca="false">IF(N248="nulová",J248,0)</f>
        <v>0</v>
      </c>
      <c r="BJ248" s="4" t="s">
        <v>79</v>
      </c>
      <c r="BK248" s="191" t="n">
        <f aca="false">ROUND(I248*H248,2)</f>
        <v>0</v>
      </c>
      <c r="BL248" s="4" t="s">
        <v>217</v>
      </c>
      <c r="BM248" s="190" t="s">
        <v>383</v>
      </c>
    </row>
    <row r="249" s="28" customFormat="true" ht="21.75" hidden="false" customHeight="true" outlineLevel="0" collapsed="false">
      <c r="A249" s="23"/>
      <c r="B249" s="178"/>
      <c r="C249" s="179" t="s">
        <v>384</v>
      </c>
      <c r="D249" s="179" t="s">
        <v>131</v>
      </c>
      <c r="E249" s="180" t="s">
        <v>385</v>
      </c>
      <c r="F249" s="181" t="s">
        <v>386</v>
      </c>
      <c r="G249" s="182" t="s">
        <v>265</v>
      </c>
      <c r="H249" s="183" t="n">
        <v>40</v>
      </c>
      <c r="I249" s="184"/>
      <c r="J249" s="185" t="n">
        <f aca="false">ROUND(I249*H249,2)</f>
        <v>0</v>
      </c>
      <c r="K249" s="181" t="s">
        <v>142</v>
      </c>
      <c r="L249" s="24"/>
      <c r="M249" s="186"/>
      <c r="N249" s="187" t="s">
        <v>39</v>
      </c>
      <c r="O249" s="61"/>
      <c r="P249" s="188" t="n">
        <f aca="false">O249*H249</f>
        <v>0</v>
      </c>
      <c r="Q249" s="188" t="n">
        <v>0.00098</v>
      </c>
      <c r="R249" s="188" t="n">
        <f aca="false">Q249*H249</f>
        <v>0.0392</v>
      </c>
      <c r="S249" s="188" t="n">
        <v>0</v>
      </c>
      <c r="T249" s="189" t="n">
        <f aca="false">S249*H249</f>
        <v>0</v>
      </c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R249" s="190" t="s">
        <v>217</v>
      </c>
      <c r="AT249" s="190" t="s">
        <v>131</v>
      </c>
      <c r="AU249" s="190" t="s">
        <v>81</v>
      </c>
      <c r="AY249" s="4" t="s">
        <v>129</v>
      </c>
      <c r="BE249" s="191" t="n">
        <f aca="false">IF(N249="základní",J249,0)</f>
        <v>0</v>
      </c>
      <c r="BF249" s="191" t="n">
        <f aca="false">IF(N249="snížená",J249,0)</f>
        <v>0</v>
      </c>
      <c r="BG249" s="191" t="n">
        <f aca="false">IF(N249="zákl. přenesená",J249,0)</f>
        <v>0</v>
      </c>
      <c r="BH249" s="191" t="n">
        <f aca="false">IF(N249="sníž. přenesená",J249,0)</f>
        <v>0</v>
      </c>
      <c r="BI249" s="191" t="n">
        <f aca="false">IF(N249="nulová",J249,0)</f>
        <v>0</v>
      </c>
      <c r="BJ249" s="4" t="s">
        <v>79</v>
      </c>
      <c r="BK249" s="191" t="n">
        <f aca="false">ROUND(I249*H249,2)</f>
        <v>0</v>
      </c>
      <c r="BL249" s="4" t="s">
        <v>217</v>
      </c>
      <c r="BM249" s="190" t="s">
        <v>387</v>
      </c>
    </row>
    <row r="250" s="28" customFormat="true" ht="21.75" hidden="false" customHeight="true" outlineLevel="0" collapsed="false">
      <c r="A250" s="23"/>
      <c r="B250" s="178"/>
      <c r="C250" s="179" t="s">
        <v>388</v>
      </c>
      <c r="D250" s="179" t="s">
        <v>131</v>
      </c>
      <c r="E250" s="180" t="s">
        <v>389</v>
      </c>
      <c r="F250" s="181" t="s">
        <v>390</v>
      </c>
      <c r="G250" s="182" t="s">
        <v>265</v>
      </c>
      <c r="H250" s="183" t="n">
        <v>50</v>
      </c>
      <c r="I250" s="184"/>
      <c r="J250" s="185" t="n">
        <f aca="false">ROUND(I250*H250,2)</f>
        <v>0</v>
      </c>
      <c r="K250" s="181" t="s">
        <v>142</v>
      </c>
      <c r="L250" s="24"/>
      <c r="M250" s="186"/>
      <c r="N250" s="187" t="s">
        <v>39</v>
      </c>
      <c r="O250" s="61"/>
      <c r="P250" s="188" t="n">
        <f aca="false">O250*H250</f>
        <v>0</v>
      </c>
      <c r="Q250" s="188" t="n">
        <v>0.00126</v>
      </c>
      <c r="R250" s="188" t="n">
        <f aca="false">Q250*H250</f>
        <v>0.063</v>
      </c>
      <c r="S250" s="188" t="n">
        <v>0</v>
      </c>
      <c r="T250" s="189" t="n">
        <f aca="false">S250*H250</f>
        <v>0</v>
      </c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R250" s="190" t="s">
        <v>217</v>
      </c>
      <c r="AT250" s="190" t="s">
        <v>131</v>
      </c>
      <c r="AU250" s="190" t="s">
        <v>81</v>
      </c>
      <c r="AY250" s="4" t="s">
        <v>129</v>
      </c>
      <c r="BE250" s="191" t="n">
        <f aca="false">IF(N250="základní",J250,0)</f>
        <v>0</v>
      </c>
      <c r="BF250" s="191" t="n">
        <f aca="false">IF(N250="snížená",J250,0)</f>
        <v>0</v>
      </c>
      <c r="BG250" s="191" t="n">
        <f aca="false">IF(N250="zákl. přenesená",J250,0)</f>
        <v>0</v>
      </c>
      <c r="BH250" s="191" t="n">
        <f aca="false">IF(N250="sníž. přenesená",J250,0)</f>
        <v>0</v>
      </c>
      <c r="BI250" s="191" t="n">
        <f aca="false">IF(N250="nulová",J250,0)</f>
        <v>0</v>
      </c>
      <c r="BJ250" s="4" t="s">
        <v>79</v>
      </c>
      <c r="BK250" s="191" t="n">
        <f aca="false">ROUND(I250*H250,2)</f>
        <v>0</v>
      </c>
      <c r="BL250" s="4" t="s">
        <v>217</v>
      </c>
      <c r="BM250" s="190" t="s">
        <v>391</v>
      </c>
    </row>
    <row r="251" s="28" customFormat="true" ht="33" hidden="false" customHeight="true" outlineLevel="0" collapsed="false">
      <c r="A251" s="23"/>
      <c r="B251" s="178"/>
      <c r="C251" s="179" t="s">
        <v>392</v>
      </c>
      <c r="D251" s="179" t="s">
        <v>131</v>
      </c>
      <c r="E251" s="180" t="s">
        <v>393</v>
      </c>
      <c r="F251" s="181" t="s">
        <v>394</v>
      </c>
      <c r="G251" s="182" t="s">
        <v>265</v>
      </c>
      <c r="H251" s="183" t="n">
        <v>40</v>
      </c>
      <c r="I251" s="184"/>
      <c r="J251" s="185" t="n">
        <f aca="false">ROUND(I251*H251,2)</f>
        <v>0</v>
      </c>
      <c r="K251" s="181" t="s">
        <v>142</v>
      </c>
      <c r="L251" s="24"/>
      <c r="M251" s="186"/>
      <c r="N251" s="187" t="s">
        <v>39</v>
      </c>
      <c r="O251" s="61"/>
      <c r="P251" s="188" t="n">
        <f aca="false">O251*H251</f>
        <v>0</v>
      </c>
      <c r="Q251" s="188" t="n">
        <v>5E-005</v>
      </c>
      <c r="R251" s="188" t="n">
        <f aca="false">Q251*H251</f>
        <v>0.002</v>
      </c>
      <c r="S251" s="188" t="n">
        <v>0</v>
      </c>
      <c r="T251" s="189" t="n">
        <f aca="false">S251*H251</f>
        <v>0</v>
      </c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R251" s="190" t="s">
        <v>217</v>
      </c>
      <c r="AT251" s="190" t="s">
        <v>131</v>
      </c>
      <c r="AU251" s="190" t="s">
        <v>81</v>
      </c>
      <c r="AY251" s="4" t="s">
        <v>129</v>
      </c>
      <c r="BE251" s="191" t="n">
        <f aca="false">IF(N251="základní",J251,0)</f>
        <v>0</v>
      </c>
      <c r="BF251" s="191" t="n">
        <f aca="false">IF(N251="snížená",J251,0)</f>
        <v>0</v>
      </c>
      <c r="BG251" s="191" t="n">
        <f aca="false">IF(N251="zákl. přenesená",J251,0)</f>
        <v>0</v>
      </c>
      <c r="BH251" s="191" t="n">
        <f aca="false">IF(N251="sníž. přenesená",J251,0)</f>
        <v>0</v>
      </c>
      <c r="BI251" s="191" t="n">
        <f aca="false">IF(N251="nulová",J251,0)</f>
        <v>0</v>
      </c>
      <c r="BJ251" s="4" t="s">
        <v>79</v>
      </c>
      <c r="BK251" s="191" t="n">
        <f aca="false">ROUND(I251*H251,2)</f>
        <v>0</v>
      </c>
      <c r="BL251" s="4" t="s">
        <v>217</v>
      </c>
      <c r="BM251" s="190" t="s">
        <v>395</v>
      </c>
    </row>
    <row r="252" s="28" customFormat="true" ht="33" hidden="false" customHeight="true" outlineLevel="0" collapsed="false">
      <c r="A252" s="23"/>
      <c r="B252" s="178"/>
      <c r="C252" s="179" t="s">
        <v>396</v>
      </c>
      <c r="D252" s="179" t="s">
        <v>131</v>
      </c>
      <c r="E252" s="180" t="s">
        <v>397</v>
      </c>
      <c r="F252" s="181" t="s">
        <v>398</v>
      </c>
      <c r="G252" s="182" t="s">
        <v>265</v>
      </c>
      <c r="H252" s="183" t="n">
        <v>50</v>
      </c>
      <c r="I252" s="184"/>
      <c r="J252" s="185" t="n">
        <f aca="false">ROUND(I252*H252,2)</f>
        <v>0</v>
      </c>
      <c r="K252" s="181" t="s">
        <v>142</v>
      </c>
      <c r="L252" s="24"/>
      <c r="M252" s="186"/>
      <c r="N252" s="187" t="s">
        <v>39</v>
      </c>
      <c r="O252" s="61"/>
      <c r="P252" s="188" t="n">
        <f aca="false">O252*H252</f>
        <v>0</v>
      </c>
      <c r="Q252" s="188" t="n">
        <v>7E-005</v>
      </c>
      <c r="R252" s="188" t="n">
        <f aca="false">Q252*H252</f>
        <v>0.0035</v>
      </c>
      <c r="S252" s="188" t="n">
        <v>0</v>
      </c>
      <c r="T252" s="189" t="n">
        <f aca="false">S252*H252</f>
        <v>0</v>
      </c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R252" s="190" t="s">
        <v>217</v>
      </c>
      <c r="AT252" s="190" t="s">
        <v>131</v>
      </c>
      <c r="AU252" s="190" t="s">
        <v>81</v>
      </c>
      <c r="AY252" s="4" t="s">
        <v>129</v>
      </c>
      <c r="BE252" s="191" t="n">
        <f aca="false">IF(N252="základní",J252,0)</f>
        <v>0</v>
      </c>
      <c r="BF252" s="191" t="n">
        <f aca="false">IF(N252="snížená",J252,0)</f>
        <v>0</v>
      </c>
      <c r="BG252" s="191" t="n">
        <f aca="false">IF(N252="zákl. přenesená",J252,0)</f>
        <v>0</v>
      </c>
      <c r="BH252" s="191" t="n">
        <f aca="false">IF(N252="sníž. přenesená",J252,0)</f>
        <v>0</v>
      </c>
      <c r="BI252" s="191" t="n">
        <f aca="false">IF(N252="nulová",J252,0)</f>
        <v>0</v>
      </c>
      <c r="BJ252" s="4" t="s">
        <v>79</v>
      </c>
      <c r="BK252" s="191" t="n">
        <f aca="false">ROUND(I252*H252,2)</f>
        <v>0</v>
      </c>
      <c r="BL252" s="4" t="s">
        <v>217</v>
      </c>
      <c r="BM252" s="190" t="s">
        <v>399</v>
      </c>
    </row>
    <row r="253" s="28" customFormat="true" ht="16.5" hidden="false" customHeight="true" outlineLevel="0" collapsed="false">
      <c r="A253" s="23"/>
      <c r="B253" s="178"/>
      <c r="C253" s="179" t="s">
        <v>400</v>
      </c>
      <c r="D253" s="179" t="s">
        <v>131</v>
      </c>
      <c r="E253" s="180" t="s">
        <v>401</v>
      </c>
      <c r="F253" s="181" t="s">
        <v>402</v>
      </c>
      <c r="G253" s="182" t="s">
        <v>265</v>
      </c>
      <c r="H253" s="183" t="n">
        <v>90</v>
      </c>
      <c r="I253" s="184"/>
      <c r="J253" s="185" t="n">
        <f aca="false">ROUND(I253*H253,2)</f>
        <v>0</v>
      </c>
      <c r="K253" s="181" t="s">
        <v>142</v>
      </c>
      <c r="L253" s="24"/>
      <c r="M253" s="186"/>
      <c r="N253" s="187" t="s">
        <v>39</v>
      </c>
      <c r="O253" s="61"/>
      <c r="P253" s="188" t="n">
        <f aca="false">O253*H253</f>
        <v>0</v>
      </c>
      <c r="Q253" s="188" t="n">
        <v>0</v>
      </c>
      <c r="R253" s="188" t="n">
        <f aca="false">Q253*H253</f>
        <v>0</v>
      </c>
      <c r="S253" s="188" t="n">
        <v>0.00023</v>
      </c>
      <c r="T253" s="189" t="n">
        <f aca="false">S253*H253</f>
        <v>0.0207</v>
      </c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R253" s="190" t="s">
        <v>217</v>
      </c>
      <c r="AT253" s="190" t="s">
        <v>131</v>
      </c>
      <c r="AU253" s="190" t="s">
        <v>81</v>
      </c>
      <c r="AY253" s="4" t="s">
        <v>129</v>
      </c>
      <c r="BE253" s="191" t="n">
        <f aca="false">IF(N253="základní",J253,0)</f>
        <v>0</v>
      </c>
      <c r="BF253" s="191" t="n">
        <f aca="false">IF(N253="snížená",J253,0)</f>
        <v>0</v>
      </c>
      <c r="BG253" s="191" t="n">
        <f aca="false">IF(N253="zákl. přenesená",J253,0)</f>
        <v>0</v>
      </c>
      <c r="BH253" s="191" t="n">
        <f aca="false">IF(N253="sníž. přenesená",J253,0)</f>
        <v>0</v>
      </c>
      <c r="BI253" s="191" t="n">
        <f aca="false">IF(N253="nulová",J253,0)</f>
        <v>0</v>
      </c>
      <c r="BJ253" s="4" t="s">
        <v>79</v>
      </c>
      <c r="BK253" s="191" t="n">
        <f aca="false">ROUND(I253*H253,2)</f>
        <v>0</v>
      </c>
      <c r="BL253" s="4" t="s">
        <v>217</v>
      </c>
      <c r="BM253" s="190" t="s">
        <v>403</v>
      </c>
    </row>
    <row r="254" s="28" customFormat="true" ht="16.5" hidden="false" customHeight="true" outlineLevel="0" collapsed="false">
      <c r="A254" s="23"/>
      <c r="B254" s="178"/>
      <c r="C254" s="179" t="s">
        <v>404</v>
      </c>
      <c r="D254" s="179" t="s">
        <v>131</v>
      </c>
      <c r="E254" s="180" t="s">
        <v>405</v>
      </c>
      <c r="F254" s="181" t="s">
        <v>406</v>
      </c>
      <c r="G254" s="182" t="s">
        <v>225</v>
      </c>
      <c r="H254" s="183" t="n">
        <v>11</v>
      </c>
      <c r="I254" s="184"/>
      <c r="J254" s="185" t="n">
        <f aca="false">ROUND(I254*H254,2)</f>
        <v>0</v>
      </c>
      <c r="K254" s="181" t="s">
        <v>142</v>
      </c>
      <c r="L254" s="24"/>
      <c r="M254" s="186"/>
      <c r="N254" s="187" t="s">
        <v>39</v>
      </c>
      <c r="O254" s="61"/>
      <c r="P254" s="188" t="n">
        <f aca="false">O254*H254</f>
        <v>0</v>
      </c>
      <c r="Q254" s="188" t="n">
        <v>0</v>
      </c>
      <c r="R254" s="188" t="n">
        <f aca="false">Q254*H254</f>
        <v>0</v>
      </c>
      <c r="S254" s="188" t="n">
        <v>0</v>
      </c>
      <c r="T254" s="189" t="n">
        <f aca="false">S254*H254</f>
        <v>0</v>
      </c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R254" s="190" t="s">
        <v>217</v>
      </c>
      <c r="AT254" s="190" t="s">
        <v>131</v>
      </c>
      <c r="AU254" s="190" t="s">
        <v>81</v>
      </c>
      <c r="AY254" s="4" t="s">
        <v>129</v>
      </c>
      <c r="BE254" s="191" t="n">
        <f aca="false">IF(N254="základní",J254,0)</f>
        <v>0</v>
      </c>
      <c r="BF254" s="191" t="n">
        <f aca="false">IF(N254="snížená",J254,0)</f>
        <v>0</v>
      </c>
      <c r="BG254" s="191" t="n">
        <f aca="false">IF(N254="zákl. přenesená",J254,0)</f>
        <v>0</v>
      </c>
      <c r="BH254" s="191" t="n">
        <f aca="false">IF(N254="sníž. přenesená",J254,0)</f>
        <v>0</v>
      </c>
      <c r="BI254" s="191" t="n">
        <f aca="false">IF(N254="nulová",J254,0)</f>
        <v>0</v>
      </c>
      <c r="BJ254" s="4" t="s">
        <v>79</v>
      </c>
      <c r="BK254" s="191" t="n">
        <f aca="false">ROUND(I254*H254,2)</f>
        <v>0</v>
      </c>
      <c r="BL254" s="4" t="s">
        <v>217</v>
      </c>
      <c r="BM254" s="190" t="s">
        <v>407</v>
      </c>
    </row>
    <row r="255" s="192" customFormat="true" ht="12.8" hidden="false" customHeight="false" outlineLevel="0" collapsed="false">
      <c r="B255" s="193"/>
      <c r="D255" s="194" t="s">
        <v>144</v>
      </c>
      <c r="E255" s="195"/>
      <c r="F255" s="196" t="s">
        <v>408</v>
      </c>
      <c r="H255" s="197" t="n">
        <v>6</v>
      </c>
      <c r="I255" s="198"/>
      <c r="L255" s="193"/>
      <c r="M255" s="199"/>
      <c r="N255" s="200"/>
      <c r="O255" s="200"/>
      <c r="P255" s="200"/>
      <c r="Q255" s="200"/>
      <c r="R255" s="200"/>
      <c r="S255" s="200"/>
      <c r="T255" s="201"/>
      <c r="AT255" s="195" t="s">
        <v>144</v>
      </c>
      <c r="AU255" s="195" t="s">
        <v>81</v>
      </c>
      <c r="AV255" s="192" t="s">
        <v>81</v>
      </c>
      <c r="AW255" s="192" t="s">
        <v>31</v>
      </c>
      <c r="AX255" s="192" t="s">
        <v>74</v>
      </c>
      <c r="AY255" s="195" t="s">
        <v>129</v>
      </c>
    </row>
    <row r="256" s="192" customFormat="true" ht="12.8" hidden="false" customHeight="false" outlineLevel="0" collapsed="false">
      <c r="B256" s="193"/>
      <c r="D256" s="194" t="s">
        <v>144</v>
      </c>
      <c r="E256" s="195"/>
      <c r="F256" s="196" t="s">
        <v>409</v>
      </c>
      <c r="H256" s="197" t="n">
        <v>4</v>
      </c>
      <c r="I256" s="198"/>
      <c r="L256" s="193"/>
      <c r="M256" s="199"/>
      <c r="N256" s="200"/>
      <c r="O256" s="200"/>
      <c r="P256" s="200"/>
      <c r="Q256" s="200"/>
      <c r="R256" s="200"/>
      <c r="S256" s="200"/>
      <c r="T256" s="201"/>
      <c r="AT256" s="195" t="s">
        <v>144</v>
      </c>
      <c r="AU256" s="195" t="s">
        <v>81</v>
      </c>
      <c r="AV256" s="192" t="s">
        <v>81</v>
      </c>
      <c r="AW256" s="192" t="s">
        <v>31</v>
      </c>
      <c r="AX256" s="192" t="s">
        <v>74</v>
      </c>
      <c r="AY256" s="195" t="s">
        <v>129</v>
      </c>
    </row>
    <row r="257" s="192" customFormat="true" ht="12.8" hidden="false" customHeight="false" outlineLevel="0" collapsed="false">
      <c r="B257" s="193"/>
      <c r="D257" s="194" t="s">
        <v>144</v>
      </c>
      <c r="E257" s="195"/>
      <c r="F257" s="196" t="s">
        <v>363</v>
      </c>
      <c r="H257" s="197" t="n">
        <v>1</v>
      </c>
      <c r="I257" s="198"/>
      <c r="L257" s="193"/>
      <c r="M257" s="199"/>
      <c r="N257" s="200"/>
      <c r="O257" s="200"/>
      <c r="P257" s="200"/>
      <c r="Q257" s="200"/>
      <c r="R257" s="200"/>
      <c r="S257" s="200"/>
      <c r="T257" s="201"/>
      <c r="AT257" s="195" t="s">
        <v>144</v>
      </c>
      <c r="AU257" s="195" t="s">
        <v>81</v>
      </c>
      <c r="AV257" s="192" t="s">
        <v>81</v>
      </c>
      <c r="AW257" s="192" t="s">
        <v>31</v>
      </c>
      <c r="AX257" s="192" t="s">
        <v>74</v>
      </c>
      <c r="AY257" s="195" t="s">
        <v>129</v>
      </c>
    </row>
    <row r="258" s="202" customFormat="true" ht="12.8" hidden="false" customHeight="false" outlineLevel="0" collapsed="false">
      <c r="B258" s="203"/>
      <c r="D258" s="194" t="s">
        <v>144</v>
      </c>
      <c r="E258" s="204"/>
      <c r="F258" s="205" t="s">
        <v>147</v>
      </c>
      <c r="H258" s="206" t="n">
        <v>11</v>
      </c>
      <c r="I258" s="207"/>
      <c r="L258" s="203"/>
      <c r="M258" s="208"/>
      <c r="N258" s="209"/>
      <c r="O258" s="209"/>
      <c r="P258" s="209"/>
      <c r="Q258" s="209"/>
      <c r="R258" s="209"/>
      <c r="S258" s="209"/>
      <c r="T258" s="210"/>
      <c r="AT258" s="204" t="s">
        <v>144</v>
      </c>
      <c r="AU258" s="204" t="s">
        <v>81</v>
      </c>
      <c r="AV258" s="202" t="s">
        <v>135</v>
      </c>
      <c r="AW258" s="202" t="s">
        <v>31</v>
      </c>
      <c r="AX258" s="202" t="s">
        <v>79</v>
      </c>
      <c r="AY258" s="204" t="s">
        <v>129</v>
      </c>
    </row>
    <row r="259" s="28" customFormat="true" ht="21.75" hidden="false" customHeight="true" outlineLevel="0" collapsed="false">
      <c r="A259" s="23"/>
      <c r="B259" s="178"/>
      <c r="C259" s="179" t="s">
        <v>410</v>
      </c>
      <c r="D259" s="179" t="s">
        <v>131</v>
      </c>
      <c r="E259" s="180" t="s">
        <v>411</v>
      </c>
      <c r="F259" s="181" t="s">
        <v>412</v>
      </c>
      <c r="G259" s="182" t="s">
        <v>265</v>
      </c>
      <c r="H259" s="183" t="n">
        <v>90</v>
      </c>
      <c r="I259" s="184"/>
      <c r="J259" s="185" t="n">
        <f aca="false">ROUND(I259*H259,2)</f>
        <v>0</v>
      </c>
      <c r="K259" s="181" t="s">
        <v>142</v>
      </c>
      <c r="L259" s="24"/>
      <c r="M259" s="186"/>
      <c r="N259" s="187" t="s">
        <v>39</v>
      </c>
      <c r="O259" s="61"/>
      <c r="P259" s="188" t="n">
        <f aca="false">O259*H259</f>
        <v>0</v>
      </c>
      <c r="Q259" s="188" t="n">
        <v>0.00019</v>
      </c>
      <c r="R259" s="188" t="n">
        <f aca="false">Q259*H259</f>
        <v>0.0171</v>
      </c>
      <c r="S259" s="188" t="n">
        <v>0</v>
      </c>
      <c r="T259" s="189" t="n">
        <f aca="false">S259*H259</f>
        <v>0</v>
      </c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R259" s="190" t="s">
        <v>217</v>
      </c>
      <c r="AT259" s="190" t="s">
        <v>131</v>
      </c>
      <c r="AU259" s="190" t="s">
        <v>81</v>
      </c>
      <c r="AY259" s="4" t="s">
        <v>129</v>
      </c>
      <c r="BE259" s="191" t="n">
        <f aca="false">IF(N259="základní",J259,0)</f>
        <v>0</v>
      </c>
      <c r="BF259" s="191" t="n">
        <f aca="false">IF(N259="snížená",J259,0)</f>
        <v>0</v>
      </c>
      <c r="BG259" s="191" t="n">
        <f aca="false">IF(N259="zákl. přenesená",J259,0)</f>
        <v>0</v>
      </c>
      <c r="BH259" s="191" t="n">
        <f aca="false">IF(N259="sníž. přenesená",J259,0)</f>
        <v>0</v>
      </c>
      <c r="BI259" s="191" t="n">
        <f aca="false">IF(N259="nulová",J259,0)</f>
        <v>0</v>
      </c>
      <c r="BJ259" s="4" t="s">
        <v>79</v>
      </c>
      <c r="BK259" s="191" t="n">
        <f aca="false">ROUND(I259*H259,2)</f>
        <v>0</v>
      </c>
      <c r="BL259" s="4" t="s">
        <v>217</v>
      </c>
      <c r="BM259" s="190" t="s">
        <v>413</v>
      </c>
    </row>
    <row r="260" s="28" customFormat="true" ht="16.5" hidden="false" customHeight="true" outlineLevel="0" collapsed="false">
      <c r="A260" s="23"/>
      <c r="B260" s="178"/>
      <c r="C260" s="179" t="s">
        <v>414</v>
      </c>
      <c r="D260" s="179" t="s">
        <v>131</v>
      </c>
      <c r="E260" s="180" t="s">
        <v>415</v>
      </c>
      <c r="F260" s="211" t="s">
        <v>416</v>
      </c>
      <c r="G260" s="182" t="s">
        <v>265</v>
      </c>
      <c r="H260" s="183" t="n">
        <v>90</v>
      </c>
      <c r="I260" s="184"/>
      <c r="J260" s="185" t="n">
        <f aca="false">ROUND(I260*H260,2)</f>
        <v>0</v>
      </c>
      <c r="K260" s="181" t="s">
        <v>142</v>
      </c>
      <c r="L260" s="24"/>
      <c r="M260" s="186"/>
      <c r="N260" s="187" t="s">
        <v>39</v>
      </c>
      <c r="O260" s="61"/>
      <c r="P260" s="188" t="n">
        <f aca="false">O260*H260</f>
        <v>0</v>
      </c>
      <c r="Q260" s="188" t="n">
        <v>1E-005</v>
      </c>
      <c r="R260" s="188" t="n">
        <f aca="false">Q260*H260</f>
        <v>0.0009</v>
      </c>
      <c r="S260" s="188" t="n">
        <v>0</v>
      </c>
      <c r="T260" s="189" t="n">
        <f aca="false">S260*H260</f>
        <v>0</v>
      </c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R260" s="190" t="s">
        <v>217</v>
      </c>
      <c r="AT260" s="190" t="s">
        <v>131</v>
      </c>
      <c r="AU260" s="190" t="s">
        <v>81</v>
      </c>
      <c r="AY260" s="4" t="s">
        <v>129</v>
      </c>
      <c r="BE260" s="191" t="n">
        <f aca="false">IF(N260="základní",J260,0)</f>
        <v>0</v>
      </c>
      <c r="BF260" s="191" t="n">
        <f aca="false">IF(N260="snížená",J260,0)</f>
        <v>0</v>
      </c>
      <c r="BG260" s="191" t="n">
        <f aca="false">IF(N260="zákl. přenesená",J260,0)</f>
        <v>0</v>
      </c>
      <c r="BH260" s="191" t="n">
        <f aca="false">IF(N260="sníž. přenesená",J260,0)</f>
        <v>0</v>
      </c>
      <c r="BI260" s="191" t="n">
        <f aca="false">IF(N260="nulová",J260,0)</f>
        <v>0</v>
      </c>
      <c r="BJ260" s="4" t="s">
        <v>79</v>
      </c>
      <c r="BK260" s="191" t="n">
        <f aca="false">ROUND(I260*H260,2)</f>
        <v>0</v>
      </c>
      <c r="BL260" s="4" t="s">
        <v>217</v>
      </c>
      <c r="BM260" s="190" t="s">
        <v>417</v>
      </c>
    </row>
    <row r="261" s="28" customFormat="true" ht="21.75" hidden="false" customHeight="true" outlineLevel="0" collapsed="false">
      <c r="A261" s="23"/>
      <c r="B261" s="178"/>
      <c r="C261" s="179" t="s">
        <v>418</v>
      </c>
      <c r="D261" s="179" t="s">
        <v>131</v>
      </c>
      <c r="E261" s="180" t="s">
        <v>419</v>
      </c>
      <c r="F261" s="181" t="s">
        <v>420</v>
      </c>
      <c r="G261" s="182" t="s">
        <v>376</v>
      </c>
      <c r="H261" s="212"/>
      <c r="I261" s="184"/>
      <c r="J261" s="185" t="n">
        <f aca="false">ROUND(I261*H261,2)</f>
        <v>0</v>
      </c>
      <c r="K261" s="181" t="s">
        <v>142</v>
      </c>
      <c r="L261" s="24"/>
      <c r="M261" s="186"/>
      <c r="N261" s="187" t="s">
        <v>39</v>
      </c>
      <c r="O261" s="61"/>
      <c r="P261" s="188" t="n">
        <f aca="false">O261*H261</f>
        <v>0</v>
      </c>
      <c r="Q261" s="188" t="n">
        <v>0</v>
      </c>
      <c r="R261" s="188" t="n">
        <f aca="false">Q261*H261</f>
        <v>0</v>
      </c>
      <c r="S261" s="188" t="n">
        <v>0</v>
      </c>
      <c r="T261" s="189" t="n">
        <f aca="false">S261*H261</f>
        <v>0</v>
      </c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R261" s="190" t="s">
        <v>217</v>
      </c>
      <c r="AT261" s="190" t="s">
        <v>131</v>
      </c>
      <c r="AU261" s="190" t="s">
        <v>81</v>
      </c>
      <c r="AY261" s="4" t="s">
        <v>129</v>
      </c>
      <c r="BE261" s="191" t="n">
        <f aca="false">IF(N261="základní",J261,0)</f>
        <v>0</v>
      </c>
      <c r="BF261" s="191" t="n">
        <f aca="false">IF(N261="snížená",J261,0)</f>
        <v>0</v>
      </c>
      <c r="BG261" s="191" t="n">
        <f aca="false">IF(N261="zákl. přenesená",J261,0)</f>
        <v>0</v>
      </c>
      <c r="BH261" s="191" t="n">
        <f aca="false">IF(N261="sníž. přenesená",J261,0)</f>
        <v>0</v>
      </c>
      <c r="BI261" s="191" t="n">
        <f aca="false">IF(N261="nulová",J261,0)</f>
        <v>0</v>
      </c>
      <c r="BJ261" s="4" t="s">
        <v>79</v>
      </c>
      <c r="BK261" s="191" t="n">
        <f aca="false">ROUND(I261*H261,2)</f>
        <v>0</v>
      </c>
      <c r="BL261" s="4" t="s">
        <v>217</v>
      </c>
      <c r="BM261" s="190" t="s">
        <v>421</v>
      </c>
    </row>
    <row r="262" s="164" customFormat="true" ht="22.8" hidden="false" customHeight="true" outlineLevel="0" collapsed="false">
      <c r="B262" s="165"/>
      <c r="D262" s="166" t="s">
        <v>73</v>
      </c>
      <c r="E262" s="176" t="s">
        <v>422</v>
      </c>
      <c r="F262" s="176" t="s">
        <v>423</v>
      </c>
      <c r="I262" s="168"/>
      <c r="J262" s="177" t="n">
        <f aca="false">BK262</f>
        <v>0</v>
      </c>
      <c r="L262" s="165"/>
      <c r="M262" s="170"/>
      <c r="N262" s="171"/>
      <c r="O262" s="171"/>
      <c r="P262" s="172" t="n">
        <f aca="false">SUM(P263:P286)</f>
        <v>0</v>
      </c>
      <c r="Q262" s="171"/>
      <c r="R262" s="172" t="n">
        <f aca="false">SUM(R263:R286)</f>
        <v>0.15943</v>
      </c>
      <c r="S262" s="171"/>
      <c r="T262" s="173" t="n">
        <f aca="false">SUM(T263:T286)</f>
        <v>0.29959</v>
      </c>
      <c r="AR262" s="166" t="s">
        <v>81</v>
      </c>
      <c r="AT262" s="174" t="s">
        <v>73</v>
      </c>
      <c r="AU262" s="174" t="s">
        <v>79</v>
      </c>
      <c r="AY262" s="166" t="s">
        <v>129</v>
      </c>
      <c r="BK262" s="175" t="n">
        <f aca="false">SUM(BK263:BK286)</f>
        <v>0</v>
      </c>
    </row>
    <row r="263" s="28" customFormat="true" ht="16.5" hidden="false" customHeight="true" outlineLevel="0" collapsed="false">
      <c r="A263" s="23"/>
      <c r="B263" s="178"/>
      <c r="C263" s="179" t="s">
        <v>424</v>
      </c>
      <c r="D263" s="179" t="s">
        <v>131</v>
      </c>
      <c r="E263" s="180" t="s">
        <v>425</v>
      </c>
      <c r="F263" s="181" t="s">
        <v>426</v>
      </c>
      <c r="G263" s="213" t="s">
        <v>427</v>
      </c>
      <c r="H263" s="183" t="n">
        <v>4</v>
      </c>
      <c r="I263" s="184"/>
      <c r="J263" s="185" t="n">
        <f aca="false">ROUND(I263*H263,2)</f>
        <v>0</v>
      </c>
      <c r="K263" s="181" t="s">
        <v>142</v>
      </c>
      <c r="L263" s="24"/>
      <c r="M263" s="186"/>
      <c r="N263" s="187" t="s">
        <v>39</v>
      </c>
      <c r="O263" s="61"/>
      <c r="P263" s="188" t="n">
        <f aca="false">O263*H263</f>
        <v>0</v>
      </c>
      <c r="Q263" s="188" t="n">
        <v>0</v>
      </c>
      <c r="R263" s="188" t="n">
        <f aca="false">Q263*H263</f>
        <v>0</v>
      </c>
      <c r="S263" s="188" t="n">
        <v>0.0342</v>
      </c>
      <c r="T263" s="189" t="n">
        <f aca="false">S263*H263</f>
        <v>0.1368</v>
      </c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R263" s="190" t="s">
        <v>217</v>
      </c>
      <c r="AT263" s="190" t="s">
        <v>131</v>
      </c>
      <c r="AU263" s="190" t="s">
        <v>81</v>
      </c>
      <c r="AY263" s="4" t="s">
        <v>129</v>
      </c>
      <c r="BE263" s="191" t="n">
        <f aca="false">IF(N263="základní",J263,0)</f>
        <v>0</v>
      </c>
      <c r="BF263" s="191" t="n">
        <f aca="false">IF(N263="snížená",J263,0)</f>
        <v>0</v>
      </c>
      <c r="BG263" s="191" t="n">
        <f aca="false">IF(N263="zákl. přenesená",J263,0)</f>
        <v>0</v>
      </c>
      <c r="BH263" s="191" t="n">
        <f aca="false">IF(N263="sníž. přenesená",J263,0)</f>
        <v>0</v>
      </c>
      <c r="BI263" s="191" t="n">
        <f aca="false">IF(N263="nulová",J263,0)</f>
        <v>0</v>
      </c>
      <c r="BJ263" s="4" t="s">
        <v>79</v>
      </c>
      <c r="BK263" s="191" t="n">
        <f aca="false">ROUND(I263*H263,2)</f>
        <v>0</v>
      </c>
      <c r="BL263" s="4" t="s">
        <v>217</v>
      </c>
      <c r="BM263" s="190" t="s">
        <v>428</v>
      </c>
    </row>
    <row r="264" s="28" customFormat="true" ht="21.75" hidden="false" customHeight="true" outlineLevel="0" collapsed="false">
      <c r="A264" s="23"/>
      <c r="B264" s="178"/>
      <c r="C264" s="179" t="s">
        <v>429</v>
      </c>
      <c r="D264" s="179" t="s">
        <v>131</v>
      </c>
      <c r="E264" s="180" t="s">
        <v>430</v>
      </c>
      <c r="F264" s="181" t="s">
        <v>431</v>
      </c>
      <c r="G264" s="213" t="s">
        <v>427</v>
      </c>
      <c r="H264" s="183" t="n">
        <v>3</v>
      </c>
      <c r="I264" s="184"/>
      <c r="J264" s="185" t="n">
        <f aca="false">ROUND(I264*H264,2)</f>
        <v>0</v>
      </c>
      <c r="K264" s="181" t="s">
        <v>142</v>
      </c>
      <c r="L264" s="24"/>
      <c r="M264" s="186"/>
      <c r="N264" s="187" t="s">
        <v>39</v>
      </c>
      <c r="O264" s="61"/>
      <c r="P264" s="188" t="n">
        <f aca="false">O264*H264</f>
        <v>0</v>
      </c>
      <c r="Q264" s="188" t="n">
        <v>0.01697</v>
      </c>
      <c r="R264" s="188" t="n">
        <f aca="false">Q264*H264</f>
        <v>0.05091</v>
      </c>
      <c r="S264" s="188" t="n">
        <v>0</v>
      </c>
      <c r="T264" s="189" t="n">
        <f aca="false">S264*H264</f>
        <v>0</v>
      </c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R264" s="190" t="s">
        <v>217</v>
      </c>
      <c r="AT264" s="190" t="s">
        <v>131</v>
      </c>
      <c r="AU264" s="190" t="s">
        <v>81</v>
      </c>
      <c r="AY264" s="4" t="s">
        <v>129</v>
      </c>
      <c r="BE264" s="191" t="n">
        <f aca="false">IF(N264="základní",J264,0)</f>
        <v>0</v>
      </c>
      <c r="BF264" s="191" t="n">
        <f aca="false">IF(N264="snížená",J264,0)</f>
        <v>0</v>
      </c>
      <c r="BG264" s="191" t="n">
        <f aca="false">IF(N264="zákl. přenesená",J264,0)</f>
        <v>0</v>
      </c>
      <c r="BH264" s="191" t="n">
        <f aca="false">IF(N264="sníž. přenesená",J264,0)</f>
        <v>0</v>
      </c>
      <c r="BI264" s="191" t="n">
        <f aca="false">IF(N264="nulová",J264,0)</f>
        <v>0</v>
      </c>
      <c r="BJ264" s="4" t="s">
        <v>79</v>
      </c>
      <c r="BK264" s="191" t="n">
        <f aca="false">ROUND(I264*H264,2)</f>
        <v>0</v>
      </c>
      <c r="BL264" s="4" t="s">
        <v>217</v>
      </c>
      <c r="BM264" s="190" t="s">
        <v>432</v>
      </c>
    </row>
    <row r="265" s="28" customFormat="true" ht="21.75" hidden="false" customHeight="true" outlineLevel="0" collapsed="false">
      <c r="A265" s="23"/>
      <c r="B265" s="178"/>
      <c r="C265" s="179" t="s">
        <v>433</v>
      </c>
      <c r="D265" s="179" t="s">
        <v>131</v>
      </c>
      <c r="E265" s="180" t="s">
        <v>434</v>
      </c>
      <c r="F265" s="211" t="s">
        <v>435</v>
      </c>
      <c r="G265" s="213" t="s">
        <v>427</v>
      </c>
      <c r="H265" s="183" t="n">
        <v>1</v>
      </c>
      <c r="I265" s="184"/>
      <c r="J265" s="185" t="n">
        <f aca="false">ROUND(I265*H265,2)</f>
        <v>0</v>
      </c>
      <c r="K265" s="181"/>
      <c r="L265" s="24"/>
      <c r="M265" s="186"/>
      <c r="N265" s="187" t="s">
        <v>39</v>
      </c>
      <c r="O265" s="61"/>
      <c r="P265" s="188" t="n">
        <f aca="false">O265*H265</f>
        <v>0</v>
      </c>
      <c r="Q265" s="188" t="n">
        <v>0.01697</v>
      </c>
      <c r="R265" s="188" t="n">
        <f aca="false">Q265*H265</f>
        <v>0.01697</v>
      </c>
      <c r="S265" s="188" t="n">
        <v>0</v>
      </c>
      <c r="T265" s="189" t="n">
        <f aca="false">S265*H265</f>
        <v>0</v>
      </c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R265" s="190" t="s">
        <v>217</v>
      </c>
      <c r="AT265" s="190" t="s">
        <v>131</v>
      </c>
      <c r="AU265" s="190" t="s">
        <v>81</v>
      </c>
      <c r="AY265" s="4" t="s">
        <v>129</v>
      </c>
      <c r="BE265" s="191" t="n">
        <f aca="false">IF(N265="základní",J265,0)</f>
        <v>0</v>
      </c>
      <c r="BF265" s="191" t="n">
        <f aca="false">IF(N265="snížená",J265,0)</f>
        <v>0</v>
      </c>
      <c r="BG265" s="191" t="n">
        <f aca="false">IF(N265="zákl. přenesená",J265,0)</f>
        <v>0</v>
      </c>
      <c r="BH265" s="191" t="n">
        <f aca="false">IF(N265="sníž. přenesená",J265,0)</f>
        <v>0</v>
      </c>
      <c r="BI265" s="191" t="n">
        <f aca="false">IF(N265="nulová",J265,0)</f>
        <v>0</v>
      </c>
      <c r="BJ265" s="4" t="s">
        <v>79</v>
      </c>
      <c r="BK265" s="191" t="n">
        <f aca="false">ROUND(I265*H265,2)</f>
        <v>0</v>
      </c>
      <c r="BL265" s="4" t="s">
        <v>217</v>
      </c>
      <c r="BM265" s="190" t="s">
        <v>436</v>
      </c>
    </row>
    <row r="266" s="28" customFormat="true" ht="16.5" hidden="false" customHeight="true" outlineLevel="0" collapsed="false">
      <c r="A266" s="23"/>
      <c r="B266" s="178"/>
      <c r="C266" s="179" t="s">
        <v>437</v>
      </c>
      <c r="D266" s="179" t="s">
        <v>131</v>
      </c>
      <c r="E266" s="180" t="s">
        <v>438</v>
      </c>
      <c r="F266" s="211" t="s">
        <v>439</v>
      </c>
      <c r="G266" s="213" t="s">
        <v>427</v>
      </c>
      <c r="H266" s="183" t="n">
        <v>1</v>
      </c>
      <c r="I266" s="184"/>
      <c r="J266" s="185" t="n">
        <f aca="false">ROUND(I266*H266,2)</f>
        <v>0</v>
      </c>
      <c r="K266" s="181" t="s">
        <v>142</v>
      </c>
      <c r="L266" s="24"/>
      <c r="M266" s="186"/>
      <c r="N266" s="187" t="s">
        <v>39</v>
      </c>
      <c r="O266" s="61"/>
      <c r="P266" s="188" t="n">
        <f aca="false">O266*H266</f>
        <v>0</v>
      </c>
      <c r="Q266" s="188" t="n">
        <v>0.01058</v>
      </c>
      <c r="R266" s="188" t="n">
        <f aca="false">Q266*H266</f>
        <v>0.01058</v>
      </c>
      <c r="S266" s="188" t="n">
        <v>0</v>
      </c>
      <c r="T266" s="189" t="n">
        <f aca="false">S266*H266</f>
        <v>0</v>
      </c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R266" s="190" t="s">
        <v>217</v>
      </c>
      <c r="AT266" s="190" t="s">
        <v>131</v>
      </c>
      <c r="AU266" s="190" t="s">
        <v>81</v>
      </c>
      <c r="AY266" s="4" t="s">
        <v>129</v>
      </c>
      <c r="BE266" s="191" t="n">
        <f aca="false">IF(N266="základní",J266,0)</f>
        <v>0</v>
      </c>
      <c r="BF266" s="191" t="n">
        <f aca="false">IF(N266="snížená",J266,0)</f>
        <v>0</v>
      </c>
      <c r="BG266" s="191" t="n">
        <f aca="false">IF(N266="zákl. přenesená",J266,0)</f>
        <v>0</v>
      </c>
      <c r="BH266" s="191" t="n">
        <f aca="false">IF(N266="sníž. přenesená",J266,0)</f>
        <v>0</v>
      </c>
      <c r="BI266" s="191" t="n">
        <f aca="false">IF(N266="nulová",J266,0)</f>
        <v>0</v>
      </c>
      <c r="BJ266" s="4" t="s">
        <v>79</v>
      </c>
      <c r="BK266" s="191" t="n">
        <f aca="false">ROUND(I266*H266,2)</f>
        <v>0</v>
      </c>
      <c r="BL266" s="4" t="s">
        <v>217</v>
      </c>
      <c r="BM266" s="190" t="s">
        <v>440</v>
      </c>
    </row>
    <row r="267" s="28" customFormat="true" ht="16.5" hidden="false" customHeight="true" outlineLevel="0" collapsed="false">
      <c r="A267" s="23"/>
      <c r="B267" s="178"/>
      <c r="C267" s="179" t="s">
        <v>441</v>
      </c>
      <c r="D267" s="179" t="s">
        <v>131</v>
      </c>
      <c r="E267" s="180" t="s">
        <v>442</v>
      </c>
      <c r="F267" s="181" t="s">
        <v>443</v>
      </c>
      <c r="G267" s="213" t="s">
        <v>427</v>
      </c>
      <c r="H267" s="183" t="n">
        <v>1</v>
      </c>
      <c r="I267" s="184"/>
      <c r="J267" s="185" t="n">
        <f aca="false">ROUND(I267*H267,2)</f>
        <v>0</v>
      </c>
      <c r="K267" s="181" t="s">
        <v>142</v>
      </c>
      <c r="L267" s="24"/>
      <c r="M267" s="186"/>
      <c r="N267" s="187" t="s">
        <v>39</v>
      </c>
      <c r="O267" s="61"/>
      <c r="P267" s="188" t="n">
        <f aca="false">O267*H267</f>
        <v>0</v>
      </c>
      <c r="Q267" s="188" t="n">
        <v>0</v>
      </c>
      <c r="R267" s="188" t="n">
        <f aca="false">Q267*H267</f>
        <v>0</v>
      </c>
      <c r="S267" s="188" t="n">
        <v>0.03968</v>
      </c>
      <c r="T267" s="189" t="n">
        <f aca="false">S267*H267</f>
        <v>0.03968</v>
      </c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R267" s="190" t="s">
        <v>217</v>
      </c>
      <c r="AT267" s="190" t="s">
        <v>131</v>
      </c>
      <c r="AU267" s="190" t="s">
        <v>81</v>
      </c>
      <c r="AY267" s="4" t="s">
        <v>129</v>
      </c>
      <c r="BE267" s="191" t="n">
        <f aca="false">IF(N267="základní",J267,0)</f>
        <v>0</v>
      </c>
      <c r="BF267" s="191" t="n">
        <f aca="false">IF(N267="snížená",J267,0)</f>
        <v>0</v>
      </c>
      <c r="BG267" s="191" t="n">
        <f aca="false">IF(N267="zákl. přenesená",J267,0)</f>
        <v>0</v>
      </c>
      <c r="BH267" s="191" t="n">
        <f aca="false">IF(N267="sníž. přenesená",J267,0)</f>
        <v>0</v>
      </c>
      <c r="BI267" s="191" t="n">
        <f aca="false">IF(N267="nulová",J267,0)</f>
        <v>0</v>
      </c>
      <c r="BJ267" s="4" t="s">
        <v>79</v>
      </c>
      <c r="BK267" s="191" t="n">
        <f aca="false">ROUND(I267*H267,2)</f>
        <v>0</v>
      </c>
      <c r="BL267" s="4" t="s">
        <v>217</v>
      </c>
      <c r="BM267" s="190" t="s">
        <v>444</v>
      </c>
    </row>
    <row r="268" s="28" customFormat="true" ht="16.5" hidden="false" customHeight="true" outlineLevel="0" collapsed="false">
      <c r="A268" s="23"/>
      <c r="B268" s="178"/>
      <c r="C268" s="179" t="s">
        <v>445</v>
      </c>
      <c r="D268" s="179" t="s">
        <v>131</v>
      </c>
      <c r="E268" s="180" t="s">
        <v>446</v>
      </c>
      <c r="F268" s="181" t="s">
        <v>447</v>
      </c>
      <c r="G268" s="213" t="s">
        <v>427</v>
      </c>
      <c r="H268" s="183" t="n">
        <v>3</v>
      </c>
      <c r="I268" s="184"/>
      <c r="J268" s="185" t="n">
        <f aca="false">ROUND(I268*H268,2)</f>
        <v>0</v>
      </c>
      <c r="K268" s="181" t="s">
        <v>142</v>
      </c>
      <c r="L268" s="24"/>
      <c r="M268" s="186"/>
      <c r="N268" s="187" t="s">
        <v>39</v>
      </c>
      <c r="O268" s="61"/>
      <c r="P268" s="188" t="n">
        <f aca="false">O268*H268</f>
        <v>0</v>
      </c>
      <c r="Q268" s="188" t="n">
        <v>0</v>
      </c>
      <c r="R268" s="188" t="n">
        <f aca="false">Q268*H268</f>
        <v>0</v>
      </c>
      <c r="S268" s="188" t="n">
        <v>0.01946</v>
      </c>
      <c r="T268" s="189" t="n">
        <f aca="false">S268*H268</f>
        <v>0.05838</v>
      </c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R268" s="190" t="s">
        <v>217</v>
      </c>
      <c r="AT268" s="190" t="s">
        <v>131</v>
      </c>
      <c r="AU268" s="190" t="s">
        <v>81</v>
      </c>
      <c r="AY268" s="4" t="s">
        <v>129</v>
      </c>
      <c r="BE268" s="191" t="n">
        <f aca="false">IF(N268="základní",J268,0)</f>
        <v>0</v>
      </c>
      <c r="BF268" s="191" t="n">
        <f aca="false">IF(N268="snížená",J268,0)</f>
        <v>0</v>
      </c>
      <c r="BG268" s="191" t="n">
        <f aca="false">IF(N268="zákl. přenesená",J268,0)</f>
        <v>0</v>
      </c>
      <c r="BH268" s="191" t="n">
        <f aca="false">IF(N268="sníž. přenesená",J268,0)</f>
        <v>0</v>
      </c>
      <c r="BI268" s="191" t="n">
        <f aca="false">IF(N268="nulová",J268,0)</f>
        <v>0</v>
      </c>
      <c r="BJ268" s="4" t="s">
        <v>79</v>
      </c>
      <c r="BK268" s="191" t="n">
        <f aca="false">ROUND(I268*H268,2)</f>
        <v>0</v>
      </c>
      <c r="BL268" s="4" t="s">
        <v>217</v>
      </c>
      <c r="BM268" s="190" t="s">
        <v>448</v>
      </c>
    </row>
    <row r="269" s="28" customFormat="true" ht="33" hidden="false" customHeight="true" outlineLevel="0" collapsed="false">
      <c r="A269" s="23"/>
      <c r="B269" s="178"/>
      <c r="C269" s="179" t="s">
        <v>449</v>
      </c>
      <c r="D269" s="179" t="s">
        <v>131</v>
      </c>
      <c r="E269" s="180" t="s">
        <v>450</v>
      </c>
      <c r="F269" s="181" t="s">
        <v>451</v>
      </c>
      <c r="G269" s="213" t="s">
        <v>427</v>
      </c>
      <c r="H269" s="183" t="n">
        <v>1</v>
      </c>
      <c r="I269" s="184"/>
      <c r="J269" s="185" t="n">
        <f aca="false">ROUND(I269*H269,2)</f>
        <v>0</v>
      </c>
      <c r="K269" s="181" t="s">
        <v>142</v>
      </c>
      <c r="L269" s="24"/>
      <c r="M269" s="186"/>
      <c r="N269" s="187" t="s">
        <v>39</v>
      </c>
      <c r="O269" s="61"/>
      <c r="P269" s="188" t="n">
        <f aca="false">O269*H269</f>
        <v>0</v>
      </c>
      <c r="Q269" s="188" t="n">
        <v>0.01921</v>
      </c>
      <c r="R269" s="188" t="n">
        <f aca="false">Q269*H269</f>
        <v>0.01921</v>
      </c>
      <c r="S269" s="188" t="n">
        <v>0</v>
      </c>
      <c r="T269" s="189" t="n">
        <f aca="false">S269*H269</f>
        <v>0</v>
      </c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R269" s="190" t="s">
        <v>217</v>
      </c>
      <c r="AT269" s="190" t="s">
        <v>131</v>
      </c>
      <c r="AU269" s="190" t="s">
        <v>81</v>
      </c>
      <c r="AY269" s="4" t="s">
        <v>129</v>
      </c>
      <c r="BE269" s="191" t="n">
        <f aca="false">IF(N269="základní",J269,0)</f>
        <v>0</v>
      </c>
      <c r="BF269" s="191" t="n">
        <f aca="false">IF(N269="snížená",J269,0)</f>
        <v>0</v>
      </c>
      <c r="BG269" s="191" t="n">
        <f aca="false">IF(N269="zákl. přenesená",J269,0)</f>
        <v>0</v>
      </c>
      <c r="BH269" s="191" t="n">
        <f aca="false">IF(N269="sníž. přenesená",J269,0)</f>
        <v>0</v>
      </c>
      <c r="BI269" s="191" t="n">
        <f aca="false">IF(N269="nulová",J269,0)</f>
        <v>0</v>
      </c>
      <c r="BJ269" s="4" t="s">
        <v>79</v>
      </c>
      <c r="BK269" s="191" t="n">
        <f aca="false">ROUND(I269*H269,2)</f>
        <v>0</v>
      </c>
      <c r="BL269" s="4" t="s">
        <v>217</v>
      </c>
      <c r="BM269" s="190" t="s">
        <v>452</v>
      </c>
    </row>
    <row r="270" s="28" customFormat="true" ht="21.75" hidden="false" customHeight="true" outlineLevel="0" collapsed="false">
      <c r="A270" s="23"/>
      <c r="B270" s="178"/>
      <c r="C270" s="179" t="s">
        <v>453</v>
      </c>
      <c r="D270" s="179" t="s">
        <v>131</v>
      </c>
      <c r="E270" s="180" t="s">
        <v>454</v>
      </c>
      <c r="F270" s="181" t="s">
        <v>455</v>
      </c>
      <c r="G270" s="213" t="s">
        <v>427</v>
      </c>
      <c r="H270" s="183" t="n">
        <v>1</v>
      </c>
      <c r="I270" s="184"/>
      <c r="J270" s="185" t="n">
        <f aca="false">ROUND(I270*H270,2)</f>
        <v>0</v>
      </c>
      <c r="K270" s="181" t="s">
        <v>142</v>
      </c>
      <c r="L270" s="24"/>
      <c r="M270" s="186"/>
      <c r="N270" s="187" t="s">
        <v>39</v>
      </c>
      <c r="O270" s="61"/>
      <c r="P270" s="188" t="n">
        <f aca="false">O270*H270</f>
        <v>0</v>
      </c>
      <c r="Q270" s="188" t="n">
        <v>0.01047</v>
      </c>
      <c r="R270" s="188" t="n">
        <f aca="false">Q270*H270</f>
        <v>0.01047</v>
      </c>
      <c r="S270" s="188" t="n">
        <v>0</v>
      </c>
      <c r="T270" s="189" t="n">
        <f aca="false">S270*H270</f>
        <v>0</v>
      </c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R270" s="190" t="s">
        <v>217</v>
      </c>
      <c r="AT270" s="190" t="s">
        <v>131</v>
      </c>
      <c r="AU270" s="190" t="s">
        <v>81</v>
      </c>
      <c r="AY270" s="4" t="s">
        <v>129</v>
      </c>
      <c r="BE270" s="191" t="n">
        <f aca="false">IF(N270="základní",J270,0)</f>
        <v>0</v>
      </c>
      <c r="BF270" s="191" t="n">
        <f aca="false">IF(N270="snížená",J270,0)</f>
        <v>0</v>
      </c>
      <c r="BG270" s="191" t="n">
        <f aca="false">IF(N270="zákl. přenesená",J270,0)</f>
        <v>0</v>
      </c>
      <c r="BH270" s="191" t="n">
        <f aca="false">IF(N270="sníž. přenesená",J270,0)</f>
        <v>0</v>
      </c>
      <c r="BI270" s="191" t="n">
        <f aca="false">IF(N270="nulová",J270,0)</f>
        <v>0</v>
      </c>
      <c r="BJ270" s="4" t="s">
        <v>79</v>
      </c>
      <c r="BK270" s="191" t="n">
        <f aca="false">ROUND(I270*H270,2)</f>
        <v>0</v>
      </c>
      <c r="BL270" s="4" t="s">
        <v>217</v>
      </c>
      <c r="BM270" s="190" t="s">
        <v>456</v>
      </c>
    </row>
    <row r="271" s="28" customFormat="true" ht="21.75" hidden="false" customHeight="true" outlineLevel="0" collapsed="false">
      <c r="A271" s="23"/>
      <c r="B271" s="178"/>
      <c r="C271" s="179" t="s">
        <v>457</v>
      </c>
      <c r="D271" s="179" t="s">
        <v>131</v>
      </c>
      <c r="E271" s="180" t="s">
        <v>458</v>
      </c>
      <c r="F271" s="181" t="s">
        <v>459</v>
      </c>
      <c r="G271" s="213" t="s">
        <v>427</v>
      </c>
      <c r="H271" s="183" t="n">
        <v>1</v>
      </c>
      <c r="I271" s="184"/>
      <c r="J271" s="185" t="n">
        <f aca="false">ROUND(I271*H271,2)</f>
        <v>0</v>
      </c>
      <c r="K271" s="181"/>
      <c r="L271" s="24"/>
      <c r="M271" s="186"/>
      <c r="N271" s="187" t="s">
        <v>39</v>
      </c>
      <c r="O271" s="61"/>
      <c r="P271" s="188" t="n">
        <f aca="false">O271*H271</f>
        <v>0</v>
      </c>
      <c r="Q271" s="188" t="n">
        <v>0.01046</v>
      </c>
      <c r="R271" s="188" t="n">
        <f aca="false">Q271*H271</f>
        <v>0.01046</v>
      </c>
      <c r="S271" s="188" t="n">
        <v>0</v>
      </c>
      <c r="T271" s="189" t="n">
        <f aca="false">S271*H271</f>
        <v>0</v>
      </c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R271" s="190" t="s">
        <v>217</v>
      </c>
      <c r="AT271" s="190" t="s">
        <v>131</v>
      </c>
      <c r="AU271" s="190" t="s">
        <v>81</v>
      </c>
      <c r="AY271" s="4" t="s">
        <v>129</v>
      </c>
      <c r="BE271" s="191" t="n">
        <f aca="false">IF(N271="základní",J271,0)</f>
        <v>0</v>
      </c>
      <c r="BF271" s="191" t="n">
        <f aca="false">IF(N271="snížená",J271,0)</f>
        <v>0</v>
      </c>
      <c r="BG271" s="191" t="n">
        <f aca="false">IF(N271="zákl. přenesená",J271,0)</f>
        <v>0</v>
      </c>
      <c r="BH271" s="191" t="n">
        <f aca="false">IF(N271="sníž. přenesená",J271,0)</f>
        <v>0</v>
      </c>
      <c r="BI271" s="191" t="n">
        <f aca="false">IF(N271="nulová",J271,0)</f>
        <v>0</v>
      </c>
      <c r="BJ271" s="4" t="s">
        <v>79</v>
      </c>
      <c r="BK271" s="191" t="n">
        <f aca="false">ROUND(I271*H271,2)</f>
        <v>0</v>
      </c>
      <c r="BL271" s="4" t="s">
        <v>217</v>
      </c>
      <c r="BM271" s="190" t="s">
        <v>460</v>
      </c>
    </row>
    <row r="272" s="28" customFormat="true" ht="21.75" hidden="false" customHeight="true" outlineLevel="0" collapsed="false">
      <c r="A272" s="23"/>
      <c r="B272" s="178"/>
      <c r="C272" s="179" t="s">
        <v>461</v>
      </c>
      <c r="D272" s="179" t="s">
        <v>131</v>
      </c>
      <c r="E272" s="180" t="s">
        <v>462</v>
      </c>
      <c r="F272" s="181" t="s">
        <v>463</v>
      </c>
      <c r="G272" s="213" t="s">
        <v>427</v>
      </c>
      <c r="H272" s="183" t="n">
        <v>2</v>
      </c>
      <c r="I272" s="184"/>
      <c r="J272" s="185" t="n">
        <f aca="false">ROUND(I272*H272,2)</f>
        <v>0</v>
      </c>
      <c r="K272" s="181"/>
      <c r="L272" s="24"/>
      <c r="M272" s="186"/>
      <c r="N272" s="187" t="s">
        <v>39</v>
      </c>
      <c r="O272" s="61"/>
      <c r="P272" s="188" t="n">
        <f aca="false">O272*H272</f>
        <v>0</v>
      </c>
      <c r="Q272" s="188" t="n">
        <v>0.0013</v>
      </c>
      <c r="R272" s="188" t="n">
        <f aca="false">Q272*H272</f>
        <v>0.0026</v>
      </c>
      <c r="S272" s="188" t="n">
        <v>0</v>
      </c>
      <c r="T272" s="189" t="n">
        <f aca="false">S272*H272</f>
        <v>0</v>
      </c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R272" s="190" t="s">
        <v>217</v>
      </c>
      <c r="AT272" s="190" t="s">
        <v>131</v>
      </c>
      <c r="AU272" s="190" t="s">
        <v>81</v>
      </c>
      <c r="AY272" s="4" t="s">
        <v>129</v>
      </c>
      <c r="BE272" s="191" t="n">
        <f aca="false">IF(N272="základní",J272,0)</f>
        <v>0</v>
      </c>
      <c r="BF272" s="191" t="n">
        <f aca="false">IF(N272="snížená",J272,0)</f>
        <v>0</v>
      </c>
      <c r="BG272" s="191" t="n">
        <f aca="false">IF(N272="zákl. přenesená",J272,0)</f>
        <v>0</v>
      </c>
      <c r="BH272" s="191" t="n">
        <f aca="false">IF(N272="sníž. přenesená",J272,0)</f>
        <v>0</v>
      </c>
      <c r="BI272" s="191" t="n">
        <f aca="false">IF(N272="nulová",J272,0)</f>
        <v>0</v>
      </c>
      <c r="BJ272" s="4" t="s">
        <v>79</v>
      </c>
      <c r="BK272" s="191" t="n">
        <f aca="false">ROUND(I272*H272,2)</f>
        <v>0</v>
      </c>
      <c r="BL272" s="4" t="s">
        <v>217</v>
      </c>
      <c r="BM272" s="190" t="s">
        <v>464</v>
      </c>
    </row>
    <row r="273" s="28" customFormat="true" ht="21.75" hidden="false" customHeight="true" outlineLevel="0" collapsed="false">
      <c r="A273" s="23"/>
      <c r="B273" s="178"/>
      <c r="C273" s="179" t="s">
        <v>465</v>
      </c>
      <c r="D273" s="179" t="s">
        <v>131</v>
      </c>
      <c r="E273" s="180" t="s">
        <v>466</v>
      </c>
      <c r="F273" s="181" t="s">
        <v>467</v>
      </c>
      <c r="G273" s="213" t="s">
        <v>427</v>
      </c>
      <c r="H273" s="183" t="n">
        <v>1</v>
      </c>
      <c r="I273" s="184"/>
      <c r="J273" s="185" t="n">
        <f aca="false">ROUND(I273*H273,2)</f>
        <v>0</v>
      </c>
      <c r="K273" s="181"/>
      <c r="L273" s="24"/>
      <c r="M273" s="186"/>
      <c r="N273" s="187" t="s">
        <v>39</v>
      </c>
      <c r="O273" s="61"/>
      <c r="P273" s="188" t="n">
        <f aca="false">O273*H273</f>
        <v>0</v>
      </c>
      <c r="Q273" s="188" t="n">
        <v>0.00085</v>
      </c>
      <c r="R273" s="188" t="n">
        <f aca="false">Q273*H273</f>
        <v>0.00085</v>
      </c>
      <c r="S273" s="188" t="n">
        <v>0</v>
      </c>
      <c r="T273" s="189" t="n">
        <f aca="false">S273*H273</f>
        <v>0</v>
      </c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R273" s="190" t="s">
        <v>217</v>
      </c>
      <c r="AT273" s="190" t="s">
        <v>131</v>
      </c>
      <c r="AU273" s="190" t="s">
        <v>81</v>
      </c>
      <c r="AY273" s="4" t="s">
        <v>129</v>
      </c>
      <c r="BE273" s="191" t="n">
        <f aca="false">IF(N273="základní",J273,0)</f>
        <v>0</v>
      </c>
      <c r="BF273" s="191" t="n">
        <f aca="false">IF(N273="snížená",J273,0)</f>
        <v>0</v>
      </c>
      <c r="BG273" s="191" t="n">
        <f aca="false">IF(N273="zákl. přenesená",J273,0)</f>
        <v>0</v>
      </c>
      <c r="BH273" s="191" t="n">
        <f aca="false">IF(N273="sníž. přenesená",J273,0)</f>
        <v>0</v>
      </c>
      <c r="BI273" s="191" t="n">
        <f aca="false">IF(N273="nulová",J273,0)</f>
        <v>0</v>
      </c>
      <c r="BJ273" s="4" t="s">
        <v>79</v>
      </c>
      <c r="BK273" s="191" t="n">
        <f aca="false">ROUND(I273*H273,2)</f>
        <v>0</v>
      </c>
      <c r="BL273" s="4" t="s">
        <v>217</v>
      </c>
      <c r="BM273" s="190" t="s">
        <v>468</v>
      </c>
    </row>
    <row r="274" s="28" customFormat="true" ht="16.5" hidden="false" customHeight="true" outlineLevel="0" collapsed="false">
      <c r="A274" s="23"/>
      <c r="B274" s="178"/>
      <c r="C274" s="179" t="s">
        <v>469</v>
      </c>
      <c r="D274" s="179" t="s">
        <v>131</v>
      </c>
      <c r="E274" s="180" t="s">
        <v>470</v>
      </c>
      <c r="F274" s="181" t="s">
        <v>471</v>
      </c>
      <c r="G274" s="213" t="s">
        <v>427</v>
      </c>
      <c r="H274" s="183" t="n">
        <v>3</v>
      </c>
      <c r="I274" s="184"/>
      <c r="J274" s="185" t="n">
        <f aca="false">ROUND(I274*H274,2)</f>
        <v>0</v>
      </c>
      <c r="K274" s="181" t="s">
        <v>142</v>
      </c>
      <c r="L274" s="24"/>
      <c r="M274" s="186"/>
      <c r="N274" s="187" t="s">
        <v>39</v>
      </c>
      <c r="O274" s="61"/>
      <c r="P274" s="188" t="n">
        <f aca="false">O274*H274</f>
        <v>0</v>
      </c>
      <c r="Q274" s="188" t="n">
        <v>0</v>
      </c>
      <c r="R274" s="188" t="n">
        <f aca="false">Q274*H274</f>
        <v>0</v>
      </c>
      <c r="S274" s="188" t="n">
        <v>0.01493</v>
      </c>
      <c r="T274" s="189" t="n">
        <f aca="false">S274*H274</f>
        <v>0.04479</v>
      </c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R274" s="190" t="s">
        <v>217</v>
      </c>
      <c r="AT274" s="190" t="s">
        <v>131</v>
      </c>
      <c r="AU274" s="190" t="s">
        <v>81</v>
      </c>
      <c r="AY274" s="4" t="s">
        <v>129</v>
      </c>
      <c r="BE274" s="191" t="n">
        <f aca="false">IF(N274="základní",J274,0)</f>
        <v>0</v>
      </c>
      <c r="BF274" s="191" t="n">
        <f aca="false">IF(N274="snížená",J274,0)</f>
        <v>0</v>
      </c>
      <c r="BG274" s="191" t="n">
        <f aca="false">IF(N274="zákl. přenesená",J274,0)</f>
        <v>0</v>
      </c>
      <c r="BH274" s="191" t="n">
        <f aca="false">IF(N274="sníž. přenesená",J274,0)</f>
        <v>0</v>
      </c>
      <c r="BI274" s="191" t="n">
        <f aca="false">IF(N274="nulová",J274,0)</f>
        <v>0</v>
      </c>
      <c r="BJ274" s="4" t="s">
        <v>79</v>
      </c>
      <c r="BK274" s="191" t="n">
        <f aca="false">ROUND(I274*H274,2)</f>
        <v>0</v>
      </c>
      <c r="BL274" s="4" t="s">
        <v>217</v>
      </c>
      <c r="BM274" s="190" t="s">
        <v>472</v>
      </c>
    </row>
    <row r="275" s="28" customFormat="true" ht="16.5" hidden="false" customHeight="true" outlineLevel="0" collapsed="false">
      <c r="A275" s="23"/>
      <c r="B275" s="178"/>
      <c r="C275" s="179" t="s">
        <v>473</v>
      </c>
      <c r="D275" s="179" t="s">
        <v>131</v>
      </c>
      <c r="E275" s="180" t="s">
        <v>474</v>
      </c>
      <c r="F275" s="181" t="s">
        <v>475</v>
      </c>
      <c r="G275" s="213" t="s">
        <v>427</v>
      </c>
      <c r="H275" s="183" t="n">
        <v>3</v>
      </c>
      <c r="I275" s="184"/>
      <c r="J275" s="185" t="n">
        <f aca="false">ROUND(I275*H275,2)</f>
        <v>0</v>
      </c>
      <c r="K275" s="181"/>
      <c r="L275" s="24"/>
      <c r="M275" s="186"/>
      <c r="N275" s="187" t="s">
        <v>39</v>
      </c>
      <c r="O275" s="61"/>
      <c r="P275" s="188" t="n">
        <f aca="false">O275*H275</f>
        <v>0</v>
      </c>
      <c r="Q275" s="188" t="n">
        <v>0.01066</v>
      </c>
      <c r="R275" s="188" t="n">
        <f aca="false">Q275*H275</f>
        <v>0.03198</v>
      </c>
      <c r="S275" s="188" t="n">
        <v>0</v>
      </c>
      <c r="T275" s="189" t="n">
        <f aca="false">S275*H275</f>
        <v>0</v>
      </c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R275" s="190" t="s">
        <v>217</v>
      </c>
      <c r="AT275" s="190" t="s">
        <v>131</v>
      </c>
      <c r="AU275" s="190" t="s">
        <v>81</v>
      </c>
      <c r="AY275" s="4" t="s">
        <v>129</v>
      </c>
      <c r="BE275" s="191" t="n">
        <f aca="false">IF(N275="základní",J275,0)</f>
        <v>0</v>
      </c>
      <c r="BF275" s="191" t="n">
        <f aca="false">IF(N275="snížená",J275,0)</f>
        <v>0</v>
      </c>
      <c r="BG275" s="191" t="n">
        <f aca="false">IF(N275="zákl. přenesená",J275,0)</f>
        <v>0</v>
      </c>
      <c r="BH275" s="191" t="n">
        <f aca="false">IF(N275="sníž. přenesená",J275,0)</f>
        <v>0</v>
      </c>
      <c r="BI275" s="191" t="n">
        <f aca="false">IF(N275="nulová",J275,0)</f>
        <v>0</v>
      </c>
      <c r="BJ275" s="4" t="s">
        <v>79</v>
      </c>
      <c r="BK275" s="191" t="n">
        <f aca="false">ROUND(I275*H275,2)</f>
        <v>0</v>
      </c>
      <c r="BL275" s="4" t="s">
        <v>217</v>
      </c>
      <c r="BM275" s="190" t="s">
        <v>476</v>
      </c>
    </row>
    <row r="276" s="28" customFormat="true" ht="16.5" hidden="false" customHeight="true" outlineLevel="0" collapsed="false">
      <c r="A276" s="23"/>
      <c r="B276" s="178"/>
      <c r="C276" s="179" t="s">
        <v>477</v>
      </c>
      <c r="D276" s="179" t="s">
        <v>131</v>
      </c>
      <c r="E276" s="180" t="s">
        <v>478</v>
      </c>
      <c r="F276" s="181" t="s">
        <v>479</v>
      </c>
      <c r="G276" s="213" t="s">
        <v>427</v>
      </c>
      <c r="H276" s="183" t="n">
        <v>3</v>
      </c>
      <c r="I276" s="184"/>
      <c r="J276" s="185" t="n">
        <f aca="false">ROUND(I276*H276,2)</f>
        <v>0</v>
      </c>
      <c r="K276" s="181" t="s">
        <v>142</v>
      </c>
      <c r="L276" s="24"/>
      <c r="M276" s="186"/>
      <c r="N276" s="187" t="s">
        <v>39</v>
      </c>
      <c r="O276" s="61"/>
      <c r="P276" s="188" t="n">
        <f aca="false">O276*H276</f>
        <v>0</v>
      </c>
      <c r="Q276" s="188" t="n">
        <v>0</v>
      </c>
      <c r="R276" s="188" t="n">
        <f aca="false">Q276*H276</f>
        <v>0</v>
      </c>
      <c r="S276" s="188" t="n">
        <v>0.00086</v>
      </c>
      <c r="T276" s="189" t="n">
        <f aca="false">S276*H276</f>
        <v>0.00258</v>
      </c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R276" s="190" t="s">
        <v>217</v>
      </c>
      <c r="AT276" s="190" t="s">
        <v>131</v>
      </c>
      <c r="AU276" s="190" t="s">
        <v>81</v>
      </c>
      <c r="AY276" s="4" t="s">
        <v>129</v>
      </c>
      <c r="BE276" s="191" t="n">
        <f aca="false">IF(N276="základní",J276,0)</f>
        <v>0</v>
      </c>
      <c r="BF276" s="191" t="n">
        <f aca="false">IF(N276="snížená",J276,0)</f>
        <v>0</v>
      </c>
      <c r="BG276" s="191" t="n">
        <f aca="false">IF(N276="zákl. přenesená",J276,0)</f>
        <v>0</v>
      </c>
      <c r="BH276" s="191" t="n">
        <f aca="false">IF(N276="sníž. přenesená",J276,0)</f>
        <v>0</v>
      </c>
      <c r="BI276" s="191" t="n">
        <f aca="false">IF(N276="nulová",J276,0)</f>
        <v>0</v>
      </c>
      <c r="BJ276" s="4" t="s">
        <v>79</v>
      </c>
      <c r="BK276" s="191" t="n">
        <f aca="false">ROUND(I276*H276,2)</f>
        <v>0</v>
      </c>
      <c r="BL276" s="4" t="s">
        <v>217</v>
      </c>
      <c r="BM276" s="190" t="s">
        <v>480</v>
      </c>
    </row>
    <row r="277" s="28" customFormat="true" ht="16.5" hidden="false" customHeight="true" outlineLevel="0" collapsed="false">
      <c r="A277" s="23"/>
      <c r="B277" s="178"/>
      <c r="C277" s="179" t="s">
        <v>481</v>
      </c>
      <c r="D277" s="179" t="s">
        <v>131</v>
      </c>
      <c r="E277" s="180" t="s">
        <v>482</v>
      </c>
      <c r="F277" s="181" t="s">
        <v>483</v>
      </c>
      <c r="G277" s="213" t="s">
        <v>427</v>
      </c>
      <c r="H277" s="183" t="n">
        <v>2</v>
      </c>
      <c r="I277" s="184"/>
      <c r="J277" s="185" t="n">
        <f aca="false">ROUND(I277*H277,2)</f>
        <v>0</v>
      </c>
      <c r="K277" s="181" t="s">
        <v>142</v>
      </c>
      <c r="L277" s="24"/>
      <c r="M277" s="186"/>
      <c r="N277" s="187" t="s">
        <v>39</v>
      </c>
      <c r="O277" s="61"/>
      <c r="P277" s="188" t="n">
        <f aca="false">O277*H277</f>
        <v>0</v>
      </c>
      <c r="Q277" s="188" t="n">
        <v>0.0018</v>
      </c>
      <c r="R277" s="188" t="n">
        <f aca="false">Q277*H277</f>
        <v>0.0036</v>
      </c>
      <c r="S277" s="188" t="n">
        <v>0</v>
      </c>
      <c r="T277" s="189" t="n">
        <f aca="false">S277*H277</f>
        <v>0</v>
      </c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R277" s="190" t="s">
        <v>217</v>
      </c>
      <c r="AT277" s="190" t="s">
        <v>131</v>
      </c>
      <c r="AU277" s="190" t="s">
        <v>81</v>
      </c>
      <c r="AY277" s="4" t="s">
        <v>129</v>
      </c>
      <c r="BE277" s="191" t="n">
        <f aca="false">IF(N277="základní",J277,0)</f>
        <v>0</v>
      </c>
      <c r="BF277" s="191" t="n">
        <f aca="false">IF(N277="snížená",J277,0)</f>
        <v>0</v>
      </c>
      <c r="BG277" s="191" t="n">
        <f aca="false">IF(N277="zákl. přenesená",J277,0)</f>
        <v>0</v>
      </c>
      <c r="BH277" s="191" t="n">
        <f aca="false">IF(N277="sníž. přenesená",J277,0)</f>
        <v>0</v>
      </c>
      <c r="BI277" s="191" t="n">
        <f aca="false">IF(N277="nulová",J277,0)</f>
        <v>0</v>
      </c>
      <c r="BJ277" s="4" t="s">
        <v>79</v>
      </c>
      <c r="BK277" s="191" t="n">
        <f aca="false">ROUND(I277*H277,2)</f>
        <v>0</v>
      </c>
      <c r="BL277" s="4" t="s">
        <v>217</v>
      </c>
      <c r="BM277" s="190" t="s">
        <v>484</v>
      </c>
    </row>
    <row r="278" s="28" customFormat="true" ht="21.75" hidden="false" customHeight="true" outlineLevel="0" collapsed="false">
      <c r="A278" s="23"/>
      <c r="B278" s="178"/>
      <c r="C278" s="179" t="s">
        <v>485</v>
      </c>
      <c r="D278" s="179" t="s">
        <v>131</v>
      </c>
      <c r="E278" s="180" t="s">
        <v>486</v>
      </c>
      <c r="F278" s="181" t="s">
        <v>487</v>
      </c>
      <c r="G278" s="182" t="s">
        <v>427</v>
      </c>
      <c r="H278" s="183" t="n">
        <v>1</v>
      </c>
      <c r="I278" s="184"/>
      <c r="J278" s="185" t="n">
        <f aca="false">ROUND(I278*H278,2)</f>
        <v>0</v>
      </c>
      <c r="K278" s="181"/>
      <c r="L278" s="24"/>
      <c r="M278" s="186"/>
      <c r="N278" s="187" t="s">
        <v>39</v>
      </c>
      <c r="O278" s="61"/>
      <c r="P278" s="188" t="n">
        <f aca="false">O278*H278</f>
        <v>0</v>
      </c>
      <c r="Q278" s="188" t="n">
        <v>0.0018</v>
      </c>
      <c r="R278" s="188" t="n">
        <f aca="false">Q278*H278</f>
        <v>0.0018</v>
      </c>
      <c r="S278" s="188" t="n">
        <v>0</v>
      </c>
      <c r="T278" s="189" t="n">
        <f aca="false">S278*H278</f>
        <v>0</v>
      </c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R278" s="190" t="s">
        <v>217</v>
      </c>
      <c r="AT278" s="190" t="s">
        <v>131</v>
      </c>
      <c r="AU278" s="190" t="s">
        <v>81</v>
      </c>
      <c r="AY278" s="4" t="s">
        <v>129</v>
      </c>
      <c r="BE278" s="191" t="n">
        <f aca="false">IF(N278="základní",J278,0)</f>
        <v>0</v>
      </c>
      <c r="BF278" s="191" t="n">
        <f aca="false">IF(N278="snížená",J278,0)</f>
        <v>0</v>
      </c>
      <c r="BG278" s="191" t="n">
        <f aca="false">IF(N278="zákl. přenesená",J278,0)</f>
        <v>0</v>
      </c>
      <c r="BH278" s="191" t="n">
        <f aca="false">IF(N278="sníž. přenesená",J278,0)</f>
        <v>0</v>
      </c>
      <c r="BI278" s="191" t="n">
        <f aca="false">IF(N278="nulová",J278,0)</f>
        <v>0</v>
      </c>
      <c r="BJ278" s="4" t="s">
        <v>79</v>
      </c>
      <c r="BK278" s="191" t="n">
        <f aca="false">ROUND(I278*H278,2)</f>
        <v>0</v>
      </c>
      <c r="BL278" s="4" t="s">
        <v>217</v>
      </c>
      <c r="BM278" s="190" t="s">
        <v>488</v>
      </c>
    </row>
    <row r="279" s="28" customFormat="true" ht="16.5" hidden="false" customHeight="true" outlineLevel="0" collapsed="false">
      <c r="A279" s="23"/>
      <c r="B279" s="178"/>
      <c r="C279" s="179" t="s">
        <v>489</v>
      </c>
      <c r="D279" s="179" t="s">
        <v>131</v>
      </c>
      <c r="E279" s="180" t="s">
        <v>490</v>
      </c>
      <c r="F279" s="181" t="s">
        <v>491</v>
      </c>
      <c r="G279" s="182" t="s">
        <v>225</v>
      </c>
      <c r="H279" s="183" t="n">
        <v>13</v>
      </c>
      <c r="I279" s="184"/>
      <c r="J279" s="185" t="n">
        <f aca="false">ROUND(I279*H279,2)</f>
        <v>0</v>
      </c>
      <c r="K279" s="181"/>
      <c r="L279" s="24"/>
      <c r="M279" s="186"/>
      <c r="N279" s="187" t="s">
        <v>39</v>
      </c>
      <c r="O279" s="61"/>
      <c r="P279" s="188" t="n">
        <f aca="false">O279*H279</f>
        <v>0</v>
      </c>
      <c r="Q279" s="188" t="n">
        <v>0</v>
      </c>
      <c r="R279" s="188" t="n">
        <f aca="false">Q279*H279</f>
        <v>0</v>
      </c>
      <c r="S279" s="188" t="n">
        <v>0.00124</v>
      </c>
      <c r="T279" s="189" t="n">
        <f aca="false">S279*H279</f>
        <v>0.01612</v>
      </c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R279" s="190" t="s">
        <v>217</v>
      </c>
      <c r="AT279" s="190" t="s">
        <v>131</v>
      </c>
      <c r="AU279" s="190" t="s">
        <v>81</v>
      </c>
      <c r="AY279" s="4" t="s">
        <v>129</v>
      </c>
      <c r="BE279" s="191" t="n">
        <f aca="false">IF(N279="základní",J279,0)</f>
        <v>0</v>
      </c>
      <c r="BF279" s="191" t="n">
        <f aca="false">IF(N279="snížená",J279,0)</f>
        <v>0</v>
      </c>
      <c r="BG279" s="191" t="n">
        <f aca="false">IF(N279="zákl. přenesená",J279,0)</f>
        <v>0</v>
      </c>
      <c r="BH279" s="191" t="n">
        <f aca="false">IF(N279="sníž. přenesená",J279,0)</f>
        <v>0</v>
      </c>
      <c r="BI279" s="191" t="n">
        <f aca="false">IF(N279="nulová",J279,0)</f>
        <v>0</v>
      </c>
      <c r="BJ279" s="4" t="s">
        <v>79</v>
      </c>
      <c r="BK279" s="191" t="n">
        <f aca="false">ROUND(I279*H279,2)</f>
        <v>0</v>
      </c>
      <c r="BL279" s="4" t="s">
        <v>217</v>
      </c>
      <c r="BM279" s="190" t="s">
        <v>492</v>
      </c>
    </row>
    <row r="280" s="192" customFormat="true" ht="12.8" hidden="false" customHeight="false" outlineLevel="0" collapsed="false">
      <c r="B280" s="193"/>
      <c r="D280" s="194" t="s">
        <v>144</v>
      </c>
      <c r="E280" s="195"/>
      <c r="F280" s="196" t="s">
        <v>493</v>
      </c>
      <c r="H280" s="197" t="n">
        <v>4</v>
      </c>
      <c r="I280" s="198"/>
      <c r="L280" s="193"/>
      <c r="M280" s="199"/>
      <c r="N280" s="200"/>
      <c r="O280" s="200"/>
      <c r="P280" s="200"/>
      <c r="Q280" s="200"/>
      <c r="R280" s="200"/>
      <c r="S280" s="200"/>
      <c r="T280" s="201"/>
      <c r="AT280" s="195" t="s">
        <v>144</v>
      </c>
      <c r="AU280" s="195" t="s">
        <v>81</v>
      </c>
      <c r="AV280" s="192" t="s">
        <v>81</v>
      </c>
      <c r="AW280" s="192" t="s">
        <v>31</v>
      </c>
      <c r="AX280" s="192" t="s">
        <v>74</v>
      </c>
      <c r="AY280" s="195" t="s">
        <v>129</v>
      </c>
    </row>
    <row r="281" s="192" customFormat="true" ht="12.8" hidden="false" customHeight="false" outlineLevel="0" collapsed="false">
      <c r="B281" s="193"/>
      <c r="D281" s="194" t="s">
        <v>144</v>
      </c>
      <c r="E281" s="195"/>
      <c r="F281" s="196" t="s">
        <v>494</v>
      </c>
      <c r="H281" s="197" t="n">
        <v>3</v>
      </c>
      <c r="I281" s="198"/>
      <c r="L281" s="193"/>
      <c r="M281" s="199"/>
      <c r="N281" s="200"/>
      <c r="O281" s="200"/>
      <c r="P281" s="200"/>
      <c r="Q281" s="200"/>
      <c r="R281" s="200"/>
      <c r="S281" s="200"/>
      <c r="T281" s="201"/>
      <c r="AT281" s="195" t="s">
        <v>144</v>
      </c>
      <c r="AU281" s="195" t="s">
        <v>81</v>
      </c>
      <c r="AV281" s="192" t="s">
        <v>81</v>
      </c>
      <c r="AW281" s="192" t="s">
        <v>31</v>
      </c>
      <c r="AX281" s="192" t="s">
        <v>74</v>
      </c>
      <c r="AY281" s="195" t="s">
        <v>129</v>
      </c>
    </row>
    <row r="282" s="192" customFormat="true" ht="12.8" hidden="false" customHeight="false" outlineLevel="0" collapsed="false">
      <c r="B282" s="193"/>
      <c r="D282" s="194" t="s">
        <v>144</v>
      </c>
      <c r="E282" s="195"/>
      <c r="F282" s="196" t="s">
        <v>495</v>
      </c>
      <c r="H282" s="197" t="n">
        <v>3</v>
      </c>
      <c r="I282" s="198"/>
      <c r="L282" s="193"/>
      <c r="M282" s="199"/>
      <c r="N282" s="200"/>
      <c r="O282" s="200"/>
      <c r="P282" s="200"/>
      <c r="Q282" s="200"/>
      <c r="R282" s="200"/>
      <c r="S282" s="200"/>
      <c r="T282" s="201"/>
      <c r="AT282" s="195" t="s">
        <v>144</v>
      </c>
      <c r="AU282" s="195" t="s">
        <v>81</v>
      </c>
      <c r="AV282" s="192" t="s">
        <v>81</v>
      </c>
      <c r="AW282" s="192" t="s">
        <v>31</v>
      </c>
      <c r="AX282" s="192" t="s">
        <v>74</v>
      </c>
      <c r="AY282" s="195" t="s">
        <v>129</v>
      </c>
    </row>
    <row r="283" s="192" customFormat="true" ht="12.8" hidden="false" customHeight="false" outlineLevel="0" collapsed="false">
      <c r="B283" s="193"/>
      <c r="D283" s="194" t="s">
        <v>144</v>
      </c>
      <c r="E283" s="195"/>
      <c r="F283" s="196" t="s">
        <v>496</v>
      </c>
      <c r="H283" s="197" t="n">
        <v>3</v>
      </c>
      <c r="I283" s="198"/>
      <c r="L283" s="193"/>
      <c r="M283" s="199"/>
      <c r="N283" s="200"/>
      <c r="O283" s="200"/>
      <c r="P283" s="200"/>
      <c r="Q283" s="200"/>
      <c r="R283" s="200"/>
      <c r="S283" s="200"/>
      <c r="T283" s="201"/>
      <c r="AT283" s="195" t="s">
        <v>144</v>
      </c>
      <c r="AU283" s="195" t="s">
        <v>81</v>
      </c>
      <c r="AV283" s="192" t="s">
        <v>81</v>
      </c>
      <c r="AW283" s="192" t="s">
        <v>31</v>
      </c>
      <c r="AX283" s="192" t="s">
        <v>74</v>
      </c>
      <c r="AY283" s="195" t="s">
        <v>129</v>
      </c>
    </row>
    <row r="284" s="202" customFormat="true" ht="12.8" hidden="false" customHeight="false" outlineLevel="0" collapsed="false">
      <c r="B284" s="203"/>
      <c r="D284" s="194" t="s">
        <v>144</v>
      </c>
      <c r="E284" s="204"/>
      <c r="F284" s="205" t="s">
        <v>147</v>
      </c>
      <c r="H284" s="206" t="n">
        <v>13</v>
      </c>
      <c r="I284" s="207"/>
      <c r="L284" s="203"/>
      <c r="M284" s="208"/>
      <c r="N284" s="209"/>
      <c r="O284" s="209"/>
      <c r="P284" s="209"/>
      <c r="Q284" s="209"/>
      <c r="R284" s="209"/>
      <c r="S284" s="209"/>
      <c r="T284" s="210"/>
      <c r="AT284" s="204" t="s">
        <v>144</v>
      </c>
      <c r="AU284" s="204" t="s">
        <v>81</v>
      </c>
      <c r="AV284" s="202" t="s">
        <v>135</v>
      </c>
      <c r="AW284" s="202" t="s">
        <v>31</v>
      </c>
      <c r="AX284" s="202" t="s">
        <v>79</v>
      </c>
      <c r="AY284" s="204" t="s">
        <v>129</v>
      </c>
    </row>
    <row r="285" s="28" customFormat="true" ht="16.5" hidden="false" customHeight="true" outlineLevel="0" collapsed="false">
      <c r="A285" s="23"/>
      <c r="B285" s="178"/>
      <c r="C285" s="179" t="s">
        <v>497</v>
      </c>
      <c r="D285" s="179" t="s">
        <v>131</v>
      </c>
      <c r="E285" s="180" t="s">
        <v>498</v>
      </c>
      <c r="F285" s="181" t="s">
        <v>499</v>
      </c>
      <c r="G285" s="182" t="s">
        <v>225</v>
      </c>
      <c r="H285" s="183" t="n">
        <v>1</v>
      </c>
      <c r="I285" s="184"/>
      <c r="J285" s="185" t="n">
        <f aca="false">ROUND(I285*H285,2)</f>
        <v>0</v>
      </c>
      <c r="K285" s="181"/>
      <c r="L285" s="24"/>
      <c r="M285" s="186"/>
      <c r="N285" s="187" t="s">
        <v>39</v>
      </c>
      <c r="O285" s="61"/>
      <c r="P285" s="188" t="n">
        <f aca="false">O285*H285</f>
        <v>0</v>
      </c>
      <c r="Q285" s="188" t="n">
        <v>0</v>
      </c>
      <c r="R285" s="188" t="n">
        <f aca="false">Q285*H285</f>
        <v>0</v>
      </c>
      <c r="S285" s="188" t="n">
        <v>0.00124</v>
      </c>
      <c r="T285" s="189" t="n">
        <f aca="false">S285*H285</f>
        <v>0.00124</v>
      </c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R285" s="190" t="s">
        <v>217</v>
      </c>
      <c r="AT285" s="190" t="s">
        <v>131</v>
      </c>
      <c r="AU285" s="190" t="s">
        <v>81</v>
      </c>
      <c r="AY285" s="4" t="s">
        <v>129</v>
      </c>
      <c r="BE285" s="191" t="n">
        <f aca="false">IF(N285="základní",J285,0)</f>
        <v>0</v>
      </c>
      <c r="BF285" s="191" t="n">
        <f aca="false">IF(N285="snížená",J285,0)</f>
        <v>0</v>
      </c>
      <c r="BG285" s="191" t="n">
        <f aca="false">IF(N285="zákl. přenesená",J285,0)</f>
        <v>0</v>
      </c>
      <c r="BH285" s="191" t="n">
        <f aca="false">IF(N285="sníž. přenesená",J285,0)</f>
        <v>0</v>
      </c>
      <c r="BI285" s="191" t="n">
        <f aca="false">IF(N285="nulová",J285,0)</f>
        <v>0</v>
      </c>
      <c r="BJ285" s="4" t="s">
        <v>79</v>
      </c>
      <c r="BK285" s="191" t="n">
        <f aca="false">ROUND(I285*H285,2)</f>
        <v>0</v>
      </c>
      <c r="BL285" s="4" t="s">
        <v>217</v>
      </c>
      <c r="BM285" s="190" t="s">
        <v>500</v>
      </c>
    </row>
    <row r="286" s="28" customFormat="true" ht="21.75" hidden="false" customHeight="true" outlineLevel="0" collapsed="false">
      <c r="A286" s="23"/>
      <c r="B286" s="178"/>
      <c r="C286" s="179" t="s">
        <v>501</v>
      </c>
      <c r="D286" s="179" t="s">
        <v>131</v>
      </c>
      <c r="E286" s="180" t="s">
        <v>502</v>
      </c>
      <c r="F286" s="181" t="s">
        <v>503</v>
      </c>
      <c r="G286" s="182" t="s">
        <v>376</v>
      </c>
      <c r="H286" s="212"/>
      <c r="I286" s="184"/>
      <c r="J286" s="185" t="n">
        <f aca="false">ROUND(I286*H286,2)</f>
        <v>0</v>
      </c>
      <c r="K286" s="181" t="s">
        <v>142</v>
      </c>
      <c r="L286" s="24"/>
      <c r="M286" s="186"/>
      <c r="N286" s="187" t="s">
        <v>39</v>
      </c>
      <c r="O286" s="61"/>
      <c r="P286" s="188" t="n">
        <f aca="false">O286*H286</f>
        <v>0</v>
      </c>
      <c r="Q286" s="188" t="n">
        <v>0</v>
      </c>
      <c r="R286" s="188" t="n">
        <f aca="false">Q286*H286</f>
        <v>0</v>
      </c>
      <c r="S286" s="188" t="n">
        <v>0</v>
      </c>
      <c r="T286" s="189" t="n">
        <f aca="false">S286*H286</f>
        <v>0</v>
      </c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R286" s="190" t="s">
        <v>217</v>
      </c>
      <c r="AT286" s="190" t="s">
        <v>131</v>
      </c>
      <c r="AU286" s="190" t="s">
        <v>81</v>
      </c>
      <c r="AY286" s="4" t="s">
        <v>129</v>
      </c>
      <c r="BE286" s="191" t="n">
        <f aca="false">IF(N286="základní",J286,0)</f>
        <v>0</v>
      </c>
      <c r="BF286" s="191" t="n">
        <f aca="false">IF(N286="snížená",J286,0)</f>
        <v>0</v>
      </c>
      <c r="BG286" s="191" t="n">
        <f aca="false">IF(N286="zákl. přenesená",J286,0)</f>
        <v>0</v>
      </c>
      <c r="BH286" s="191" t="n">
        <f aca="false">IF(N286="sníž. přenesená",J286,0)</f>
        <v>0</v>
      </c>
      <c r="BI286" s="191" t="n">
        <f aca="false">IF(N286="nulová",J286,0)</f>
        <v>0</v>
      </c>
      <c r="BJ286" s="4" t="s">
        <v>79</v>
      </c>
      <c r="BK286" s="191" t="n">
        <f aca="false">ROUND(I286*H286,2)</f>
        <v>0</v>
      </c>
      <c r="BL286" s="4" t="s">
        <v>217</v>
      </c>
      <c r="BM286" s="190" t="s">
        <v>504</v>
      </c>
    </row>
    <row r="287" s="164" customFormat="true" ht="22.8" hidden="false" customHeight="true" outlineLevel="0" collapsed="false">
      <c r="B287" s="165"/>
      <c r="D287" s="166" t="s">
        <v>73</v>
      </c>
      <c r="E287" s="176" t="s">
        <v>505</v>
      </c>
      <c r="F287" s="176" t="s">
        <v>506</v>
      </c>
      <c r="I287" s="168"/>
      <c r="J287" s="177" t="n">
        <f aca="false">BK287</f>
        <v>0</v>
      </c>
      <c r="L287" s="165"/>
      <c r="M287" s="170"/>
      <c r="N287" s="171"/>
      <c r="O287" s="171"/>
      <c r="P287" s="172" t="n">
        <f aca="false">SUM(P288:P289)</f>
        <v>0</v>
      </c>
      <c r="Q287" s="171"/>
      <c r="R287" s="172" t="n">
        <f aca="false">SUM(R288:R289)</f>
        <v>0.0368</v>
      </c>
      <c r="S287" s="171"/>
      <c r="T287" s="173" t="n">
        <f aca="false">SUM(T288:T289)</f>
        <v>0</v>
      </c>
      <c r="AR287" s="166" t="s">
        <v>81</v>
      </c>
      <c r="AT287" s="174" t="s">
        <v>73</v>
      </c>
      <c r="AU287" s="174" t="s">
        <v>79</v>
      </c>
      <c r="AY287" s="166" t="s">
        <v>129</v>
      </c>
      <c r="BK287" s="175" t="n">
        <f aca="false">SUM(BK288:BK289)</f>
        <v>0</v>
      </c>
    </row>
    <row r="288" s="28" customFormat="true" ht="21.75" hidden="false" customHeight="true" outlineLevel="0" collapsed="false">
      <c r="A288" s="23"/>
      <c r="B288" s="178"/>
      <c r="C288" s="179" t="s">
        <v>507</v>
      </c>
      <c r="D288" s="179" t="s">
        <v>131</v>
      </c>
      <c r="E288" s="180" t="s">
        <v>508</v>
      </c>
      <c r="F288" s="181" t="s">
        <v>509</v>
      </c>
      <c r="G288" s="182" t="s">
        <v>427</v>
      </c>
      <c r="H288" s="183" t="n">
        <v>4</v>
      </c>
      <c r="I288" s="184"/>
      <c r="J288" s="185" t="n">
        <f aca="false">ROUND(I288*H288,2)</f>
        <v>0</v>
      </c>
      <c r="K288" s="181" t="s">
        <v>142</v>
      </c>
      <c r="L288" s="24"/>
      <c r="M288" s="186"/>
      <c r="N288" s="187" t="s">
        <v>39</v>
      </c>
      <c r="O288" s="61"/>
      <c r="P288" s="188" t="n">
        <f aca="false">O288*H288</f>
        <v>0</v>
      </c>
      <c r="Q288" s="188" t="n">
        <v>0.0092</v>
      </c>
      <c r="R288" s="188" t="n">
        <f aca="false">Q288*H288</f>
        <v>0.0368</v>
      </c>
      <c r="S288" s="188" t="n">
        <v>0</v>
      </c>
      <c r="T288" s="189" t="n">
        <f aca="false">S288*H288</f>
        <v>0</v>
      </c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R288" s="190" t="s">
        <v>217</v>
      </c>
      <c r="AT288" s="190" t="s">
        <v>131</v>
      </c>
      <c r="AU288" s="190" t="s">
        <v>81</v>
      </c>
      <c r="AY288" s="4" t="s">
        <v>129</v>
      </c>
      <c r="BE288" s="191" t="n">
        <f aca="false">IF(N288="základní",J288,0)</f>
        <v>0</v>
      </c>
      <c r="BF288" s="191" t="n">
        <f aca="false">IF(N288="snížená",J288,0)</f>
        <v>0</v>
      </c>
      <c r="BG288" s="191" t="n">
        <f aca="false">IF(N288="zákl. přenesená",J288,0)</f>
        <v>0</v>
      </c>
      <c r="BH288" s="191" t="n">
        <f aca="false">IF(N288="sníž. přenesená",J288,0)</f>
        <v>0</v>
      </c>
      <c r="BI288" s="191" t="n">
        <f aca="false">IF(N288="nulová",J288,0)</f>
        <v>0</v>
      </c>
      <c r="BJ288" s="4" t="s">
        <v>79</v>
      </c>
      <c r="BK288" s="191" t="n">
        <f aca="false">ROUND(I288*H288,2)</f>
        <v>0</v>
      </c>
      <c r="BL288" s="4" t="s">
        <v>217</v>
      </c>
      <c r="BM288" s="190" t="s">
        <v>510</v>
      </c>
    </row>
    <row r="289" s="28" customFormat="true" ht="21.75" hidden="false" customHeight="true" outlineLevel="0" collapsed="false">
      <c r="A289" s="23"/>
      <c r="B289" s="178"/>
      <c r="C289" s="179" t="s">
        <v>511</v>
      </c>
      <c r="D289" s="179" t="s">
        <v>131</v>
      </c>
      <c r="E289" s="180" t="s">
        <v>512</v>
      </c>
      <c r="F289" s="181" t="s">
        <v>513</v>
      </c>
      <c r="G289" s="182" t="s">
        <v>376</v>
      </c>
      <c r="H289" s="212"/>
      <c r="I289" s="184"/>
      <c r="J289" s="185" t="n">
        <f aca="false">ROUND(I289*H289,2)</f>
        <v>0</v>
      </c>
      <c r="K289" s="181" t="s">
        <v>142</v>
      </c>
      <c r="L289" s="24"/>
      <c r="M289" s="186"/>
      <c r="N289" s="187" t="s">
        <v>39</v>
      </c>
      <c r="O289" s="61"/>
      <c r="P289" s="188" t="n">
        <f aca="false">O289*H289</f>
        <v>0</v>
      </c>
      <c r="Q289" s="188" t="n">
        <v>0</v>
      </c>
      <c r="R289" s="188" t="n">
        <f aca="false">Q289*H289</f>
        <v>0</v>
      </c>
      <c r="S289" s="188" t="n">
        <v>0</v>
      </c>
      <c r="T289" s="189" t="n">
        <f aca="false">S289*H289</f>
        <v>0</v>
      </c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R289" s="190" t="s">
        <v>217</v>
      </c>
      <c r="AT289" s="190" t="s">
        <v>131</v>
      </c>
      <c r="AU289" s="190" t="s">
        <v>81</v>
      </c>
      <c r="AY289" s="4" t="s">
        <v>129</v>
      </c>
      <c r="BE289" s="191" t="n">
        <f aca="false">IF(N289="základní",J289,0)</f>
        <v>0</v>
      </c>
      <c r="BF289" s="191" t="n">
        <f aca="false">IF(N289="snížená",J289,0)</f>
        <v>0</v>
      </c>
      <c r="BG289" s="191" t="n">
        <f aca="false">IF(N289="zákl. přenesená",J289,0)</f>
        <v>0</v>
      </c>
      <c r="BH289" s="191" t="n">
        <f aca="false">IF(N289="sníž. přenesená",J289,0)</f>
        <v>0</v>
      </c>
      <c r="BI289" s="191" t="n">
        <f aca="false">IF(N289="nulová",J289,0)</f>
        <v>0</v>
      </c>
      <c r="BJ289" s="4" t="s">
        <v>79</v>
      </c>
      <c r="BK289" s="191" t="n">
        <f aca="false">ROUND(I289*H289,2)</f>
        <v>0</v>
      </c>
      <c r="BL289" s="4" t="s">
        <v>217</v>
      </c>
      <c r="BM289" s="190" t="s">
        <v>514</v>
      </c>
    </row>
    <row r="290" s="164" customFormat="true" ht="22.8" hidden="false" customHeight="true" outlineLevel="0" collapsed="false">
      <c r="B290" s="165"/>
      <c r="D290" s="166" t="s">
        <v>73</v>
      </c>
      <c r="E290" s="176" t="s">
        <v>515</v>
      </c>
      <c r="F290" s="176" t="s">
        <v>516</v>
      </c>
      <c r="I290" s="168"/>
      <c r="J290" s="177" t="n">
        <f aca="false">BK290</f>
        <v>0</v>
      </c>
      <c r="L290" s="165"/>
      <c r="M290" s="170"/>
      <c r="N290" s="171"/>
      <c r="O290" s="171"/>
      <c r="P290" s="172" t="n">
        <f aca="false">SUM(P291:P316)</f>
        <v>0</v>
      </c>
      <c r="Q290" s="171"/>
      <c r="R290" s="172" t="n">
        <f aca="false">SUM(R291:R316)</f>
        <v>0.07779</v>
      </c>
      <c r="S290" s="171"/>
      <c r="T290" s="173" t="n">
        <f aca="false">SUM(T291:T316)</f>
        <v>0</v>
      </c>
      <c r="AR290" s="166" t="s">
        <v>81</v>
      </c>
      <c r="AT290" s="174" t="s">
        <v>73</v>
      </c>
      <c r="AU290" s="174" t="s">
        <v>79</v>
      </c>
      <c r="AY290" s="166" t="s">
        <v>129</v>
      </c>
      <c r="BK290" s="175" t="n">
        <f aca="false">SUM(BK291:BK316)</f>
        <v>0</v>
      </c>
    </row>
    <row r="291" s="28" customFormat="true" ht="21.75" hidden="false" customHeight="true" outlineLevel="0" collapsed="false">
      <c r="A291" s="23"/>
      <c r="B291" s="178"/>
      <c r="C291" s="179" t="s">
        <v>517</v>
      </c>
      <c r="D291" s="179" t="s">
        <v>131</v>
      </c>
      <c r="E291" s="180" t="s">
        <v>518</v>
      </c>
      <c r="F291" s="181" t="s">
        <v>519</v>
      </c>
      <c r="G291" s="182" t="s">
        <v>265</v>
      </c>
      <c r="H291" s="183" t="n">
        <v>30</v>
      </c>
      <c r="I291" s="184"/>
      <c r="J291" s="185" t="n">
        <f aca="false">ROUND(I291*H291,2)</f>
        <v>0</v>
      </c>
      <c r="K291" s="181" t="s">
        <v>142</v>
      </c>
      <c r="L291" s="24"/>
      <c r="M291" s="186"/>
      <c r="N291" s="187" t="s">
        <v>39</v>
      </c>
      <c r="O291" s="61"/>
      <c r="P291" s="188" t="n">
        <f aca="false">O291*H291</f>
        <v>0</v>
      </c>
      <c r="Q291" s="188" t="n">
        <v>0</v>
      </c>
      <c r="R291" s="188" t="n">
        <f aca="false">Q291*H291</f>
        <v>0</v>
      </c>
      <c r="S291" s="188" t="n">
        <v>0</v>
      </c>
      <c r="T291" s="189" t="n">
        <f aca="false">S291*H291</f>
        <v>0</v>
      </c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R291" s="190" t="s">
        <v>217</v>
      </c>
      <c r="AT291" s="190" t="s">
        <v>131</v>
      </c>
      <c r="AU291" s="190" t="s">
        <v>81</v>
      </c>
      <c r="AY291" s="4" t="s">
        <v>129</v>
      </c>
      <c r="BE291" s="191" t="n">
        <f aca="false">IF(N291="základní",J291,0)</f>
        <v>0</v>
      </c>
      <c r="BF291" s="191" t="n">
        <f aca="false">IF(N291="snížená",J291,0)</f>
        <v>0</v>
      </c>
      <c r="BG291" s="191" t="n">
        <f aca="false">IF(N291="zákl. přenesená",J291,0)</f>
        <v>0</v>
      </c>
      <c r="BH291" s="191" t="n">
        <f aca="false">IF(N291="sníž. přenesená",J291,0)</f>
        <v>0</v>
      </c>
      <c r="BI291" s="191" t="n">
        <f aca="false">IF(N291="nulová",J291,0)</f>
        <v>0</v>
      </c>
      <c r="BJ291" s="4" t="s">
        <v>79</v>
      </c>
      <c r="BK291" s="191" t="n">
        <f aca="false">ROUND(I291*H291,2)</f>
        <v>0</v>
      </c>
      <c r="BL291" s="4" t="s">
        <v>217</v>
      </c>
      <c r="BM291" s="190" t="s">
        <v>520</v>
      </c>
    </row>
    <row r="292" s="28" customFormat="true" ht="16.5" hidden="false" customHeight="true" outlineLevel="0" collapsed="false">
      <c r="A292" s="23"/>
      <c r="B292" s="178"/>
      <c r="C292" s="214" t="s">
        <v>521</v>
      </c>
      <c r="D292" s="214" t="s">
        <v>522</v>
      </c>
      <c r="E292" s="215" t="s">
        <v>523</v>
      </c>
      <c r="F292" s="216" t="s">
        <v>524</v>
      </c>
      <c r="G292" s="217" t="s">
        <v>265</v>
      </c>
      <c r="H292" s="218" t="n">
        <v>30</v>
      </c>
      <c r="I292" s="219"/>
      <c r="J292" s="220" t="n">
        <f aca="false">ROUND(I292*H292,2)</f>
        <v>0</v>
      </c>
      <c r="K292" s="216" t="s">
        <v>142</v>
      </c>
      <c r="L292" s="221"/>
      <c r="M292" s="222"/>
      <c r="N292" s="223" t="s">
        <v>39</v>
      </c>
      <c r="O292" s="61"/>
      <c r="P292" s="188" t="n">
        <f aca="false">O292*H292</f>
        <v>0</v>
      </c>
      <c r="Q292" s="188" t="n">
        <v>7E-005</v>
      </c>
      <c r="R292" s="188" t="n">
        <f aca="false">Q292*H292</f>
        <v>0.0021</v>
      </c>
      <c r="S292" s="188" t="n">
        <v>0</v>
      </c>
      <c r="T292" s="189" t="n">
        <f aca="false">S292*H292</f>
        <v>0</v>
      </c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R292" s="190" t="s">
        <v>287</v>
      </c>
      <c r="AT292" s="190" t="s">
        <v>522</v>
      </c>
      <c r="AU292" s="190" t="s">
        <v>81</v>
      </c>
      <c r="AY292" s="4" t="s">
        <v>129</v>
      </c>
      <c r="BE292" s="191" t="n">
        <f aca="false">IF(N292="základní",J292,0)</f>
        <v>0</v>
      </c>
      <c r="BF292" s="191" t="n">
        <f aca="false">IF(N292="snížená",J292,0)</f>
        <v>0</v>
      </c>
      <c r="BG292" s="191" t="n">
        <f aca="false">IF(N292="zákl. přenesená",J292,0)</f>
        <v>0</v>
      </c>
      <c r="BH292" s="191" t="n">
        <f aca="false">IF(N292="sníž. přenesená",J292,0)</f>
        <v>0</v>
      </c>
      <c r="BI292" s="191" t="n">
        <f aca="false">IF(N292="nulová",J292,0)</f>
        <v>0</v>
      </c>
      <c r="BJ292" s="4" t="s">
        <v>79</v>
      </c>
      <c r="BK292" s="191" t="n">
        <f aca="false">ROUND(I292*H292,2)</f>
        <v>0</v>
      </c>
      <c r="BL292" s="4" t="s">
        <v>217</v>
      </c>
      <c r="BM292" s="190" t="s">
        <v>525</v>
      </c>
    </row>
    <row r="293" s="28" customFormat="true" ht="16.5" hidden="false" customHeight="true" outlineLevel="0" collapsed="false">
      <c r="A293" s="23"/>
      <c r="B293" s="178"/>
      <c r="C293" s="179" t="s">
        <v>526</v>
      </c>
      <c r="D293" s="179" t="s">
        <v>131</v>
      </c>
      <c r="E293" s="180" t="s">
        <v>527</v>
      </c>
      <c r="F293" s="181" t="s">
        <v>528</v>
      </c>
      <c r="G293" s="182" t="s">
        <v>225</v>
      </c>
      <c r="H293" s="183" t="n">
        <v>30</v>
      </c>
      <c r="I293" s="184"/>
      <c r="J293" s="185" t="n">
        <f aca="false">ROUND(I293*H293,2)</f>
        <v>0</v>
      </c>
      <c r="K293" s="181" t="s">
        <v>142</v>
      </c>
      <c r="L293" s="24"/>
      <c r="M293" s="186"/>
      <c r="N293" s="187" t="s">
        <v>39</v>
      </c>
      <c r="O293" s="61"/>
      <c r="P293" s="188" t="n">
        <f aca="false">O293*H293</f>
        <v>0</v>
      </c>
      <c r="Q293" s="188" t="n">
        <v>0</v>
      </c>
      <c r="R293" s="188" t="n">
        <f aca="false">Q293*H293</f>
        <v>0</v>
      </c>
      <c r="S293" s="188" t="n">
        <v>0</v>
      </c>
      <c r="T293" s="189" t="n">
        <f aca="false">S293*H293</f>
        <v>0</v>
      </c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R293" s="190" t="s">
        <v>217</v>
      </c>
      <c r="AT293" s="190" t="s">
        <v>131</v>
      </c>
      <c r="AU293" s="190" t="s">
        <v>81</v>
      </c>
      <c r="AY293" s="4" t="s">
        <v>129</v>
      </c>
      <c r="BE293" s="191" t="n">
        <f aca="false">IF(N293="základní",J293,0)</f>
        <v>0</v>
      </c>
      <c r="BF293" s="191" t="n">
        <f aca="false">IF(N293="snížená",J293,0)</f>
        <v>0</v>
      </c>
      <c r="BG293" s="191" t="n">
        <f aca="false">IF(N293="zákl. přenesená",J293,0)</f>
        <v>0</v>
      </c>
      <c r="BH293" s="191" t="n">
        <f aca="false">IF(N293="sníž. přenesená",J293,0)</f>
        <v>0</v>
      </c>
      <c r="BI293" s="191" t="n">
        <f aca="false">IF(N293="nulová",J293,0)</f>
        <v>0</v>
      </c>
      <c r="BJ293" s="4" t="s">
        <v>79</v>
      </c>
      <c r="BK293" s="191" t="n">
        <f aca="false">ROUND(I293*H293,2)</f>
        <v>0</v>
      </c>
      <c r="BL293" s="4" t="s">
        <v>217</v>
      </c>
      <c r="BM293" s="190" t="s">
        <v>529</v>
      </c>
    </row>
    <row r="294" s="28" customFormat="true" ht="16.5" hidden="false" customHeight="true" outlineLevel="0" collapsed="false">
      <c r="A294" s="23"/>
      <c r="B294" s="178"/>
      <c r="C294" s="214" t="s">
        <v>530</v>
      </c>
      <c r="D294" s="214" t="s">
        <v>522</v>
      </c>
      <c r="E294" s="215" t="s">
        <v>531</v>
      </c>
      <c r="F294" s="216" t="s">
        <v>532</v>
      </c>
      <c r="G294" s="217" t="s">
        <v>225</v>
      </c>
      <c r="H294" s="218" t="n">
        <v>12</v>
      </c>
      <c r="I294" s="219"/>
      <c r="J294" s="220" t="n">
        <f aca="false">ROUND(I294*H294,2)</f>
        <v>0</v>
      </c>
      <c r="K294" s="216" t="s">
        <v>142</v>
      </c>
      <c r="L294" s="221"/>
      <c r="M294" s="222"/>
      <c r="N294" s="223" t="s">
        <v>39</v>
      </c>
      <c r="O294" s="61"/>
      <c r="P294" s="188" t="n">
        <f aca="false">O294*H294</f>
        <v>0</v>
      </c>
      <c r="Q294" s="188" t="n">
        <v>3E-005</v>
      </c>
      <c r="R294" s="188" t="n">
        <f aca="false">Q294*H294</f>
        <v>0.00036</v>
      </c>
      <c r="S294" s="188" t="n">
        <v>0</v>
      </c>
      <c r="T294" s="189" t="n">
        <f aca="false">S294*H294</f>
        <v>0</v>
      </c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R294" s="190" t="s">
        <v>287</v>
      </c>
      <c r="AT294" s="190" t="s">
        <v>522</v>
      </c>
      <c r="AU294" s="190" t="s">
        <v>81</v>
      </c>
      <c r="AY294" s="4" t="s">
        <v>129</v>
      </c>
      <c r="BE294" s="191" t="n">
        <f aca="false">IF(N294="základní",J294,0)</f>
        <v>0</v>
      </c>
      <c r="BF294" s="191" t="n">
        <f aca="false">IF(N294="snížená",J294,0)</f>
        <v>0</v>
      </c>
      <c r="BG294" s="191" t="n">
        <f aca="false">IF(N294="zákl. přenesená",J294,0)</f>
        <v>0</v>
      </c>
      <c r="BH294" s="191" t="n">
        <f aca="false">IF(N294="sníž. přenesená",J294,0)</f>
        <v>0</v>
      </c>
      <c r="BI294" s="191" t="n">
        <f aca="false">IF(N294="nulová",J294,0)</f>
        <v>0</v>
      </c>
      <c r="BJ294" s="4" t="s">
        <v>79</v>
      </c>
      <c r="BK294" s="191" t="n">
        <f aca="false">ROUND(I294*H294,2)</f>
        <v>0</v>
      </c>
      <c r="BL294" s="4" t="s">
        <v>217</v>
      </c>
      <c r="BM294" s="190" t="s">
        <v>533</v>
      </c>
    </row>
    <row r="295" s="28" customFormat="true" ht="21.75" hidden="false" customHeight="true" outlineLevel="0" collapsed="false">
      <c r="A295" s="23"/>
      <c r="B295" s="178"/>
      <c r="C295" s="214" t="s">
        <v>534</v>
      </c>
      <c r="D295" s="214" t="s">
        <v>522</v>
      </c>
      <c r="E295" s="215" t="s">
        <v>535</v>
      </c>
      <c r="F295" s="216" t="s">
        <v>536</v>
      </c>
      <c r="G295" s="217" t="s">
        <v>225</v>
      </c>
      <c r="H295" s="218" t="n">
        <v>12</v>
      </c>
      <c r="I295" s="219"/>
      <c r="J295" s="220" t="n">
        <f aca="false">ROUND(I295*H295,2)</f>
        <v>0</v>
      </c>
      <c r="K295" s="216" t="s">
        <v>142</v>
      </c>
      <c r="L295" s="221"/>
      <c r="M295" s="222"/>
      <c r="N295" s="223" t="s">
        <v>39</v>
      </c>
      <c r="O295" s="61"/>
      <c r="P295" s="188" t="n">
        <f aca="false">O295*H295</f>
        <v>0</v>
      </c>
      <c r="Q295" s="188" t="n">
        <v>0.00014</v>
      </c>
      <c r="R295" s="188" t="n">
        <f aca="false">Q295*H295</f>
        <v>0.00168</v>
      </c>
      <c r="S295" s="188" t="n">
        <v>0</v>
      </c>
      <c r="T295" s="189" t="n">
        <f aca="false">S295*H295</f>
        <v>0</v>
      </c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R295" s="190" t="s">
        <v>287</v>
      </c>
      <c r="AT295" s="190" t="s">
        <v>522</v>
      </c>
      <c r="AU295" s="190" t="s">
        <v>81</v>
      </c>
      <c r="AY295" s="4" t="s">
        <v>129</v>
      </c>
      <c r="BE295" s="191" t="n">
        <f aca="false">IF(N295="základní",J295,0)</f>
        <v>0</v>
      </c>
      <c r="BF295" s="191" t="n">
        <f aca="false">IF(N295="snížená",J295,0)</f>
        <v>0</v>
      </c>
      <c r="BG295" s="191" t="n">
        <f aca="false">IF(N295="zákl. přenesená",J295,0)</f>
        <v>0</v>
      </c>
      <c r="BH295" s="191" t="n">
        <f aca="false">IF(N295="sníž. přenesená",J295,0)</f>
        <v>0</v>
      </c>
      <c r="BI295" s="191" t="n">
        <f aca="false">IF(N295="nulová",J295,0)</f>
        <v>0</v>
      </c>
      <c r="BJ295" s="4" t="s">
        <v>79</v>
      </c>
      <c r="BK295" s="191" t="n">
        <f aca="false">ROUND(I295*H295,2)</f>
        <v>0</v>
      </c>
      <c r="BL295" s="4" t="s">
        <v>217</v>
      </c>
      <c r="BM295" s="190" t="s">
        <v>537</v>
      </c>
    </row>
    <row r="296" s="28" customFormat="true" ht="33" hidden="false" customHeight="true" outlineLevel="0" collapsed="false">
      <c r="A296" s="23"/>
      <c r="B296" s="178"/>
      <c r="C296" s="214" t="s">
        <v>538</v>
      </c>
      <c r="D296" s="214" t="s">
        <v>522</v>
      </c>
      <c r="E296" s="215" t="s">
        <v>539</v>
      </c>
      <c r="F296" s="216" t="s">
        <v>540</v>
      </c>
      <c r="G296" s="217" t="s">
        <v>225</v>
      </c>
      <c r="H296" s="218" t="n">
        <v>6</v>
      </c>
      <c r="I296" s="219"/>
      <c r="J296" s="220" t="n">
        <f aca="false">ROUND(I296*H296,2)</f>
        <v>0</v>
      </c>
      <c r="K296" s="216" t="s">
        <v>142</v>
      </c>
      <c r="L296" s="221"/>
      <c r="M296" s="222"/>
      <c r="N296" s="223" t="s">
        <v>39</v>
      </c>
      <c r="O296" s="61"/>
      <c r="P296" s="188" t="n">
        <f aca="false">O296*H296</f>
        <v>0</v>
      </c>
      <c r="Q296" s="188" t="n">
        <v>0.00019</v>
      </c>
      <c r="R296" s="188" t="n">
        <f aca="false">Q296*H296</f>
        <v>0.00114</v>
      </c>
      <c r="S296" s="188" t="n">
        <v>0</v>
      </c>
      <c r="T296" s="189" t="n">
        <f aca="false">S296*H296</f>
        <v>0</v>
      </c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R296" s="190" t="s">
        <v>287</v>
      </c>
      <c r="AT296" s="190" t="s">
        <v>522</v>
      </c>
      <c r="AU296" s="190" t="s">
        <v>81</v>
      </c>
      <c r="AY296" s="4" t="s">
        <v>129</v>
      </c>
      <c r="BE296" s="191" t="n">
        <f aca="false">IF(N296="základní",J296,0)</f>
        <v>0</v>
      </c>
      <c r="BF296" s="191" t="n">
        <f aca="false">IF(N296="snížená",J296,0)</f>
        <v>0</v>
      </c>
      <c r="BG296" s="191" t="n">
        <f aca="false">IF(N296="zákl. přenesená",J296,0)</f>
        <v>0</v>
      </c>
      <c r="BH296" s="191" t="n">
        <f aca="false">IF(N296="sníž. přenesená",J296,0)</f>
        <v>0</v>
      </c>
      <c r="BI296" s="191" t="n">
        <f aca="false">IF(N296="nulová",J296,0)</f>
        <v>0</v>
      </c>
      <c r="BJ296" s="4" t="s">
        <v>79</v>
      </c>
      <c r="BK296" s="191" t="n">
        <f aca="false">ROUND(I296*H296,2)</f>
        <v>0</v>
      </c>
      <c r="BL296" s="4" t="s">
        <v>217</v>
      </c>
      <c r="BM296" s="190" t="s">
        <v>541</v>
      </c>
    </row>
    <row r="297" s="28" customFormat="true" ht="21.75" hidden="false" customHeight="true" outlineLevel="0" collapsed="false">
      <c r="A297" s="23"/>
      <c r="B297" s="178"/>
      <c r="C297" s="179" t="s">
        <v>542</v>
      </c>
      <c r="D297" s="179" t="s">
        <v>131</v>
      </c>
      <c r="E297" s="180" t="s">
        <v>543</v>
      </c>
      <c r="F297" s="181" t="s">
        <v>544</v>
      </c>
      <c r="G297" s="182" t="s">
        <v>265</v>
      </c>
      <c r="H297" s="183" t="n">
        <v>40</v>
      </c>
      <c r="I297" s="184"/>
      <c r="J297" s="185" t="n">
        <f aca="false">ROUND(I297*H297,2)</f>
        <v>0</v>
      </c>
      <c r="K297" s="181" t="s">
        <v>142</v>
      </c>
      <c r="L297" s="24"/>
      <c r="M297" s="186"/>
      <c r="N297" s="187" t="s">
        <v>39</v>
      </c>
      <c r="O297" s="61"/>
      <c r="P297" s="188" t="n">
        <f aca="false">O297*H297</f>
        <v>0</v>
      </c>
      <c r="Q297" s="188" t="n">
        <v>0</v>
      </c>
      <c r="R297" s="188" t="n">
        <f aca="false">Q297*H297</f>
        <v>0</v>
      </c>
      <c r="S297" s="188" t="n">
        <v>0</v>
      </c>
      <c r="T297" s="189" t="n">
        <f aca="false">S297*H297</f>
        <v>0</v>
      </c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R297" s="190" t="s">
        <v>217</v>
      </c>
      <c r="AT297" s="190" t="s">
        <v>131</v>
      </c>
      <c r="AU297" s="190" t="s">
        <v>81</v>
      </c>
      <c r="AY297" s="4" t="s">
        <v>129</v>
      </c>
      <c r="BE297" s="191" t="n">
        <f aca="false">IF(N297="základní",J297,0)</f>
        <v>0</v>
      </c>
      <c r="BF297" s="191" t="n">
        <f aca="false">IF(N297="snížená",J297,0)</f>
        <v>0</v>
      </c>
      <c r="BG297" s="191" t="n">
        <f aca="false">IF(N297="zákl. přenesená",J297,0)</f>
        <v>0</v>
      </c>
      <c r="BH297" s="191" t="n">
        <f aca="false">IF(N297="sníž. přenesená",J297,0)</f>
        <v>0</v>
      </c>
      <c r="BI297" s="191" t="n">
        <f aca="false">IF(N297="nulová",J297,0)</f>
        <v>0</v>
      </c>
      <c r="BJ297" s="4" t="s">
        <v>79</v>
      </c>
      <c r="BK297" s="191" t="n">
        <f aca="false">ROUND(I297*H297,2)</f>
        <v>0</v>
      </c>
      <c r="BL297" s="4" t="s">
        <v>217</v>
      </c>
      <c r="BM297" s="190" t="s">
        <v>545</v>
      </c>
    </row>
    <row r="298" s="28" customFormat="true" ht="16.5" hidden="false" customHeight="true" outlineLevel="0" collapsed="false">
      <c r="A298" s="23"/>
      <c r="B298" s="178"/>
      <c r="C298" s="214" t="s">
        <v>546</v>
      </c>
      <c r="D298" s="214" t="s">
        <v>522</v>
      </c>
      <c r="E298" s="215" t="s">
        <v>547</v>
      </c>
      <c r="F298" s="216" t="s">
        <v>548</v>
      </c>
      <c r="G298" s="217" t="s">
        <v>265</v>
      </c>
      <c r="H298" s="218" t="n">
        <v>40</v>
      </c>
      <c r="I298" s="219"/>
      <c r="J298" s="220" t="n">
        <f aca="false">ROUND(I298*H298,2)</f>
        <v>0</v>
      </c>
      <c r="K298" s="216" t="s">
        <v>142</v>
      </c>
      <c r="L298" s="221"/>
      <c r="M298" s="222"/>
      <c r="N298" s="223" t="s">
        <v>39</v>
      </c>
      <c r="O298" s="61"/>
      <c r="P298" s="188" t="n">
        <f aca="false">O298*H298</f>
        <v>0</v>
      </c>
      <c r="Q298" s="188" t="n">
        <v>4E-005</v>
      </c>
      <c r="R298" s="188" t="n">
        <f aca="false">Q298*H298</f>
        <v>0.0016</v>
      </c>
      <c r="S298" s="188" t="n">
        <v>0</v>
      </c>
      <c r="T298" s="189" t="n">
        <f aca="false">S298*H298</f>
        <v>0</v>
      </c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R298" s="190" t="s">
        <v>287</v>
      </c>
      <c r="AT298" s="190" t="s">
        <v>522</v>
      </c>
      <c r="AU298" s="190" t="s">
        <v>81</v>
      </c>
      <c r="AY298" s="4" t="s">
        <v>129</v>
      </c>
      <c r="BE298" s="191" t="n">
        <f aca="false">IF(N298="základní",J298,0)</f>
        <v>0</v>
      </c>
      <c r="BF298" s="191" t="n">
        <f aca="false">IF(N298="snížená",J298,0)</f>
        <v>0</v>
      </c>
      <c r="BG298" s="191" t="n">
        <f aca="false">IF(N298="zákl. přenesená",J298,0)</f>
        <v>0</v>
      </c>
      <c r="BH298" s="191" t="n">
        <f aca="false">IF(N298="sníž. přenesená",J298,0)</f>
        <v>0</v>
      </c>
      <c r="BI298" s="191" t="n">
        <f aca="false">IF(N298="nulová",J298,0)</f>
        <v>0</v>
      </c>
      <c r="BJ298" s="4" t="s">
        <v>79</v>
      </c>
      <c r="BK298" s="191" t="n">
        <f aca="false">ROUND(I298*H298,2)</f>
        <v>0</v>
      </c>
      <c r="BL298" s="4" t="s">
        <v>217</v>
      </c>
      <c r="BM298" s="190" t="s">
        <v>549</v>
      </c>
    </row>
    <row r="299" s="28" customFormat="true" ht="21.75" hidden="false" customHeight="true" outlineLevel="0" collapsed="false">
      <c r="A299" s="23"/>
      <c r="B299" s="178"/>
      <c r="C299" s="179" t="s">
        <v>550</v>
      </c>
      <c r="D299" s="179" t="s">
        <v>131</v>
      </c>
      <c r="E299" s="180" t="s">
        <v>551</v>
      </c>
      <c r="F299" s="181" t="s">
        <v>552</v>
      </c>
      <c r="G299" s="182" t="s">
        <v>265</v>
      </c>
      <c r="H299" s="183" t="n">
        <v>480</v>
      </c>
      <c r="I299" s="184"/>
      <c r="J299" s="185" t="n">
        <f aca="false">ROUND(I299*H299,2)</f>
        <v>0</v>
      </c>
      <c r="K299" s="181" t="s">
        <v>142</v>
      </c>
      <c r="L299" s="24"/>
      <c r="M299" s="186"/>
      <c r="N299" s="187" t="s">
        <v>39</v>
      </c>
      <c r="O299" s="61"/>
      <c r="P299" s="188" t="n">
        <f aca="false">O299*H299</f>
        <v>0</v>
      </c>
      <c r="Q299" s="188" t="n">
        <v>0</v>
      </c>
      <c r="R299" s="188" t="n">
        <f aca="false">Q299*H299</f>
        <v>0</v>
      </c>
      <c r="S299" s="188" t="n">
        <v>0</v>
      </c>
      <c r="T299" s="189" t="n">
        <f aca="false">S299*H299</f>
        <v>0</v>
      </c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R299" s="190" t="s">
        <v>217</v>
      </c>
      <c r="AT299" s="190" t="s">
        <v>131</v>
      </c>
      <c r="AU299" s="190" t="s">
        <v>81</v>
      </c>
      <c r="AY299" s="4" t="s">
        <v>129</v>
      </c>
      <c r="BE299" s="191" t="n">
        <f aca="false">IF(N299="základní",J299,0)</f>
        <v>0</v>
      </c>
      <c r="BF299" s="191" t="n">
        <f aca="false">IF(N299="snížená",J299,0)</f>
        <v>0</v>
      </c>
      <c r="BG299" s="191" t="n">
        <f aca="false">IF(N299="zákl. přenesená",J299,0)</f>
        <v>0</v>
      </c>
      <c r="BH299" s="191" t="n">
        <f aca="false">IF(N299="sníž. přenesená",J299,0)</f>
        <v>0</v>
      </c>
      <c r="BI299" s="191" t="n">
        <f aca="false">IF(N299="nulová",J299,0)</f>
        <v>0</v>
      </c>
      <c r="BJ299" s="4" t="s">
        <v>79</v>
      </c>
      <c r="BK299" s="191" t="n">
        <f aca="false">ROUND(I299*H299,2)</f>
        <v>0</v>
      </c>
      <c r="BL299" s="4" t="s">
        <v>217</v>
      </c>
      <c r="BM299" s="190" t="s">
        <v>553</v>
      </c>
    </row>
    <row r="300" s="28" customFormat="true" ht="16.5" hidden="false" customHeight="true" outlineLevel="0" collapsed="false">
      <c r="A300" s="23"/>
      <c r="B300" s="178"/>
      <c r="C300" s="214" t="s">
        <v>554</v>
      </c>
      <c r="D300" s="214" t="s">
        <v>522</v>
      </c>
      <c r="E300" s="215" t="s">
        <v>555</v>
      </c>
      <c r="F300" s="216" t="s">
        <v>556</v>
      </c>
      <c r="G300" s="217" t="s">
        <v>265</v>
      </c>
      <c r="H300" s="218" t="n">
        <v>230</v>
      </c>
      <c r="I300" s="219"/>
      <c r="J300" s="220" t="n">
        <f aca="false">ROUND(I300*H300,2)</f>
        <v>0</v>
      </c>
      <c r="K300" s="216" t="s">
        <v>142</v>
      </c>
      <c r="L300" s="221"/>
      <c r="M300" s="222"/>
      <c r="N300" s="223" t="s">
        <v>39</v>
      </c>
      <c r="O300" s="61"/>
      <c r="P300" s="188" t="n">
        <f aca="false">O300*H300</f>
        <v>0</v>
      </c>
      <c r="Q300" s="188" t="n">
        <v>0.00012</v>
      </c>
      <c r="R300" s="188" t="n">
        <f aca="false">Q300*H300</f>
        <v>0.0276</v>
      </c>
      <c r="S300" s="188" t="n">
        <v>0</v>
      </c>
      <c r="T300" s="189" t="n">
        <f aca="false">S300*H300</f>
        <v>0</v>
      </c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R300" s="190" t="s">
        <v>287</v>
      </c>
      <c r="AT300" s="190" t="s">
        <v>522</v>
      </c>
      <c r="AU300" s="190" t="s">
        <v>81</v>
      </c>
      <c r="AY300" s="4" t="s">
        <v>129</v>
      </c>
      <c r="BE300" s="191" t="n">
        <f aca="false">IF(N300="základní",J300,0)</f>
        <v>0</v>
      </c>
      <c r="BF300" s="191" t="n">
        <f aca="false">IF(N300="snížená",J300,0)</f>
        <v>0</v>
      </c>
      <c r="BG300" s="191" t="n">
        <f aca="false">IF(N300="zákl. přenesená",J300,0)</f>
        <v>0</v>
      </c>
      <c r="BH300" s="191" t="n">
        <f aca="false">IF(N300="sníž. přenesená",J300,0)</f>
        <v>0</v>
      </c>
      <c r="BI300" s="191" t="n">
        <f aca="false">IF(N300="nulová",J300,0)</f>
        <v>0</v>
      </c>
      <c r="BJ300" s="4" t="s">
        <v>79</v>
      </c>
      <c r="BK300" s="191" t="n">
        <f aca="false">ROUND(I300*H300,2)</f>
        <v>0</v>
      </c>
      <c r="BL300" s="4" t="s">
        <v>217</v>
      </c>
      <c r="BM300" s="190" t="s">
        <v>557</v>
      </c>
    </row>
    <row r="301" s="28" customFormat="true" ht="16.5" hidden="false" customHeight="true" outlineLevel="0" collapsed="false">
      <c r="A301" s="23"/>
      <c r="B301" s="178"/>
      <c r="C301" s="214" t="s">
        <v>558</v>
      </c>
      <c r="D301" s="214" t="s">
        <v>522</v>
      </c>
      <c r="E301" s="215" t="s">
        <v>559</v>
      </c>
      <c r="F301" s="216" t="s">
        <v>560</v>
      </c>
      <c r="G301" s="217" t="s">
        <v>265</v>
      </c>
      <c r="H301" s="218" t="n">
        <v>250</v>
      </c>
      <c r="I301" s="219"/>
      <c r="J301" s="220" t="n">
        <f aca="false">ROUND(I301*H301,2)</f>
        <v>0</v>
      </c>
      <c r="K301" s="216" t="s">
        <v>142</v>
      </c>
      <c r="L301" s="221"/>
      <c r="M301" s="222"/>
      <c r="N301" s="223" t="s">
        <v>39</v>
      </c>
      <c r="O301" s="61"/>
      <c r="P301" s="188" t="n">
        <f aca="false">O301*H301</f>
        <v>0</v>
      </c>
      <c r="Q301" s="188" t="n">
        <v>0.00017</v>
      </c>
      <c r="R301" s="188" t="n">
        <f aca="false">Q301*H301</f>
        <v>0.0425</v>
      </c>
      <c r="S301" s="188" t="n">
        <v>0</v>
      </c>
      <c r="T301" s="189" t="n">
        <f aca="false">S301*H301</f>
        <v>0</v>
      </c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R301" s="190" t="s">
        <v>287</v>
      </c>
      <c r="AT301" s="190" t="s">
        <v>522</v>
      </c>
      <c r="AU301" s="190" t="s">
        <v>81</v>
      </c>
      <c r="AY301" s="4" t="s">
        <v>129</v>
      </c>
      <c r="BE301" s="191" t="n">
        <f aca="false">IF(N301="základní",J301,0)</f>
        <v>0</v>
      </c>
      <c r="BF301" s="191" t="n">
        <f aca="false">IF(N301="snížená",J301,0)</f>
        <v>0</v>
      </c>
      <c r="BG301" s="191" t="n">
        <f aca="false">IF(N301="zákl. přenesená",J301,0)</f>
        <v>0</v>
      </c>
      <c r="BH301" s="191" t="n">
        <f aca="false">IF(N301="sníž. přenesená",J301,0)</f>
        <v>0</v>
      </c>
      <c r="BI301" s="191" t="n">
        <f aca="false">IF(N301="nulová",J301,0)</f>
        <v>0</v>
      </c>
      <c r="BJ301" s="4" t="s">
        <v>79</v>
      </c>
      <c r="BK301" s="191" t="n">
        <f aca="false">ROUND(I301*H301,2)</f>
        <v>0</v>
      </c>
      <c r="BL301" s="4" t="s">
        <v>217</v>
      </c>
      <c r="BM301" s="190" t="s">
        <v>561</v>
      </c>
    </row>
    <row r="302" s="28" customFormat="true" ht="21.75" hidden="false" customHeight="true" outlineLevel="0" collapsed="false">
      <c r="A302" s="23"/>
      <c r="B302" s="178"/>
      <c r="C302" s="179" t="s">
        <v>562</v>
      </c>
      <c r="D302" s="179" t="s">
        <v>131</v>
      </c>
      <c r="E302" s="180" t="s">
        <v>563</v>
      </c>
      <c r="F302" s="181" t="s">
        <v>564</v>
      </c>
      <c r="G302" s="182" t="s">
        <v>225</v>
      </c>
      <c r="H302" s="183" t="n">
        <v>180</v>
      </c>
      <c r="I302" s="184"/>
      <c r="J302" s="185" t="n">
        <f aca="false">ROUND(I302*H302,2)</f>
        <v>0</v>
      </c>
      <c r="K302" s="181" t="s">
        <v>142</v>
      </c>
      <c r="L302" s="24"/>
      <c r="M302" s="186"/>
      <c r="N302" s="187" t="s">
        <v>39</v>
      </c>
      <c r="O302" s="61"/>
      <c r="P302" s="188" t="n">
        <f aca="false">O302*H302</f>
        <v>0</v>
      </c>
      <c r="Q302" s="188" t="n">
        <v>0</v>
      </c>
      <c r="R302" s="188" t="n">
        <f aca="false">Q302*H302</f>
        <v>0</v>
      </c>
      <c r="S302" s="188" t="n">
        <v>0</v>
      </c>
      <c r="T302" s="189" t="n">
        <f aca="false">S302*H302</f>
        <v>0</v>
      </c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R302" s="190" t="s">
        <v>217</v>
      </c>
      <c r="AT302" s="190" t="s">
        <v>131</v>
      </c>
      <c r="AU302" s="190" t="s">
        <v>81</v>
      </c>
      <c r="AY302" s="4" t="s">
        <v>129</v>
      </c>
      <c r="BE302" s="191" t="n">
        <f aca="false">IF(N302="základní",J302,0)</f>
        <v>0</v>
      </c>
      <c r="BF302" s="191" t="n">
        <f aca="false">IF(N302="snížená",J302,0)</f>
        <v>0</v>
      </c>
      <c r="BG302" s="191" t="n">
        <f aca="false">IF(N302="zákl. přenesená",J302,0)</f>
        <v>0</v>
      </c>
      <c r="BH302" s="191" t="n">
        <f aca="false">IF(N302="sníž. přenesená",J302,0)</f>
        <v>0</v>
      </c>
      <c r="BI302" s="191" t="n">
        <f aca="false">IF(N302="nulová",J302,0)</f>
        <v>0</v>
      </c>
      <c r="BJ302" s="4" t="s">
        <v>79</v>
      </c>
      <c r="BK302" s="191" t="n">
        <f aca="false">ROUND(I302*H302,2)</f>
        <v>0</v>
      </c>
      <c r="BL302" s="4" t="s">
        <v>217</v>
      </c>
      <c r="BM302" s="190" t="s">
        <v>565</v>
      </c>
    </row>
    <row r="303" s="28" customFormat="true" ht="21.75" hidden="false" customHeight="true" outlineLevel="0" collapsed="false">
      <c r="A303" s="23"/>
      <c r="B303" s="178"/>
      <c r="C303" s="179" t="s">
        <v>566</v>
      </c>
      <c r="D303" s="179" t="s">
        <v>131</v>
      </c>
      <c r="E303" s="180" t="s">
        <v>567</v>
      </c>
      <c r="F303" s="181" t="s">
        <v>568</v>
      </c>
      <c r="G303" s="182" t="s">
        <v>225</v>
      </c>
      <c r="H303" s="183" t="n">
        <v>9</v>
      </c>
      <c r="I303" s="184"/>
      <c r="J303" s="185" t="n">
        <f aca="false">ROUND(I303*H303,2)</f>
        <v>0</v>
      </c>
      <c r="K303" s="181" t="s">
        <v>142</v>
      </c>
      <c r="L303" s="24"/>
      <c r="M303" s="186"/>
      <c r="N303" s="187" t="s">
        <v>39</v>
      </c>
      <c r="O303" s="61"/>
      <c r="P303" s="188" t="n">
        <f aca="false">O303*H303</f>
        <v>0</v>
      </c>
      <c r="Q303" s="188" t="n">
        <v>0</v>
      </c>
      <c r="R303" s="188" t="n">
        <f aca="false">Q303*H303</f>
        <v>0</v>
      </c>
      <c r="S303" s="188" t="n">
        <v>0</v>
      </c>
      <c r="T303" s="189" t="n">
        <f aca="false">S303*H303</f>
        <v>0</v>
      </c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R303" s="190" t="s">
        <v>217</v>
      </c>
      <c r="AT303" s="190" t="s">
        <v>131</v>
      </c>
      <c r="AU303" s="190" t="s">
        <v>81</v>
      </c>
      <c r="AY303" s="4" t="s">
        <v>129</v>
      </c>
      <c r="BE303" s="191" t="n">
        <f aca="false">IF(N303="základní",J303,0)</f>
        <v>0</v>
      </c>
      <c r="BF303" s="191" t="n">
        <f aca="false">IF(N303="snížená",J303,0)</f>
        <v>0</v>
      </c>
      <c r="BG303" s="191" t="n">
        <f aca="false">IF(N303="zákl. přenesená",J303,0)</f>
        <v>0</v>
      </c>
      <c r="BH303" s="191" t="n">
        <f aca="false">IF(N303="sníž. přenesená",J303,0)</f>
        <v>0</v>
      </c>
      <c r="BI303" s="191" t="n">
        <f aca="false">IF(N303="nulová",J303,0)</f>
        <v>0</v>
      </c>
      <c r="BJ303" s="4" t="s">
        <v>79</v>
      </c>
      <c r="BK303" s="191" t="n">
        <f aca="false">ROUND(I303*H303,2)</f>
        <v>0</v>
      </c>
      <c r="BL303" s="4" t="s">
        <v>217</v>
      </c>
      <c r="BM303" s="190" t="s">
        <v>569</v>
      </c>
    </row>
    <row r="304" s="28" customFormat="true" ht="16.5" hidden="false" customHeight="true" outlineLevel="0" collapsed="false">
      <c r="A304" s="23"/>
      <c r="B304" s="178"/>
      <c r="C304" s="214" t="s">
        <v>570</v>
      </c>
      <c r="D304" s="214" t="s">
        <v>522</v>
      </c>
      <c r="E304" s="215" t="s">
        <v>571</v>
      </c>
      <c r="F304" s="216" t="s">
        <v>572</v>
      </c>
      <c r="G304" s="217" t="s">
        <v>225</v>
      </c>
      <c r="H304" s="218" t="n">
        <v>9</v>
      </c>
      <c r="I304" s="219"/>
      <c r="J304" s="220" t="n">
        <f aca="false">ROUND(I304*H304,2)</f>
        <v>0</v>
      </c>
      <c r="K304" s="216" t="s">
        <v>142</v>
      </c>
      <c r="L304" s="221"/>
      <c r="M304" s="222"/>
      <c r="N304" s="223" t="s">
        <v>39</v>
      </c>
      <c r="O304" s="61"/>
      <c r="P304" s="188" t="n">
        <f aca="false">O304*H304</f>
        <v>0</v>
      </c>
      <c r="Q304" s="188" t="n">
        <v>5E-005</v>
      </c>
      <c r="R304" s="188" t="n">
        <f aca="false">Q304*H304</f>
        <v>0.00045</v>
      </c>
      <c r="S304" s="188" t="n">
        <v>0</v>
      </c>
      <c r="T304" s="189" t="n">
        <f aca="false">S304*H304</f>
        <v>0</v>
      </c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R304" s="190" t="s">
        <v>287</v>
      </c>
      <c r="AT304" s="190" t="s">
        <v>522</v>
      </c>
      <c r="AU304" s="190" t="s">
        <v>81</v>
      </c>
      <c r="AY304" s="4" t="s">
        <v>129</v>
      </c>
      <c r="BE304" s="191" t="n">
        <f aca="false">IF(N304="základní",J304,0)</f>
        <v>0</v>
      </c>
      <c r="BF304" s="191" t="n">
        <f aca="false">IF(N304="snížená",J304,0)</f>
        <v>0</v>
      </c>
      <c r="BG304" s="191" t="n">
        <f aca="false">IF(N304="zákl. přenesená",J304,0)</f>
        <v>0</v>
      </c>
      <c r="BH304" s="191" t="n">
        <f aca="false">IF(N304="sníž. přenesená",J304,0)</f>
        <v>0</v>
      </c>
      <c r="BI304" s="191" t="n">
        <f aca="false">IF(N304="nulová",J304,0)</f>
        <v>0</v>
      </c>
      <c r="BJ304" s="4" t="s">
        <v>79</v>
      </c>
      <c r="BK304" s="191" t="n">
        <f aca="false">ROUND(I304*H304,2)</f>
        <v>0</v>
      </c>
      <c r="BL304" s="4" t="s">
        <v>217</v>
      </c>
      <c r="BM304" s="190" t="s">
        <v>573</v>
      </c>
    </row>
    <row r="305" s="28" customFormat="true" ht="21.75" hidden="false" customHeight="true" outlineLevel="0" collapsed="false">
      <c r="A305" s="23"/>
      <c r="B305" s="178"/>
      <c r="C305" s="179" t="s">
        <v>574</v>
      </c>
      <c r="D305" s="179" t="s">
        <v>131</v>
      </c>
      <c r="E305" s="180" t="s">
        <v>575</v>
      </c>
      <c r="F305" s="181" t="s">
        <v>576</v>
      </c>
      <c r="G305" s="182" t="s">
        <v>225</v>
      </c>
      <c r="H305" s="183" t="n">
        <v>6</v>
      </c>
      <c r="I305" s="184"/>
      <c r="J305" s="185" t="n">
        <f aca="false">ROUND(I305*H305,2)</f>
        <v>0</v>
      </c>
      <c r="K305" s="181" t="s">
        <v>142</v>
      </c>
      <c r="L305" s="24"/>
      <c r="M305" s="186"/>
      <c r="N305" s="187" t="s">
        <v>39</v>
      </c>
      <c r="O305" s="61"/>
      <c r="P305" s="188" t="n">
        <f aca="false">O305*H305</f>
        <v>0</v>
      </c>
      <c r="Q305" s="188" t="n">
        <v>0</v>
      </c>
      <c r="R305" s="188" t="n">
        <f aca="false">Q305*H305</f>
        <v>0</v>
      </c>
      <c r="S305" s="188" t="n">
        <v>0</v>
      </c>
      <c r="T305" s="189" t="n">
        <f aca="false">S305*H305</f>
        <v>0</v>
      </c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R305" s="190" t="s">
        <v>217</v>
      </c>
      <c r="AT305" s="190" t="s">
        <v>131</v>
      </c>
      <c r="AU305" s="190" t="s">
        <v>81</v>
      </c>
      <c r="AY305" s="4" t="s">
        <v>129</v>
      </c>
      <c r="BE305" s="191" t="n">
        <f aca="false">IF(N305="základní",J305,0)</f>
        <v>0</v>
      </c>
      <c r="BF305" s="191" t="n">
        <f aca="false">IF(N305="snížená",J305,0)</f>
        <v>0</v>
      </c>
      <c r="BG305" s="191" t="n">
        <f aca="false">IF(N305="zákl. přenesená",J305,0)</f>
        <v>0</v>
      </c>
      <c r="BH305" s="191" t="n">
        <f aca="false">IF(N305="sníž. přenesená",J305,0)</f>
        <v>0</v>
      </c>
      <c r="BI305" s="191" t="n">
        <f aca="false">IF(N305="nulová",J305,0)</f>
        <v>0</v>
      </c>
      <c r="BJ305" s="4" t="s">
        <v>79</v>
      </c>
      <c r="BK305" s="191" t="n">
        <f aca="false">ROUND(I305*H305,2)</f>
        <v>0</v>
      </c>
      <c r="BL305" s="4" t="s">
        <v>217</v>
      </c>
      <c r="BM305" s="190" t="s">
        <v>577</v>
      </c>
    </row>
    <row r="306" s="28" customFormat="true" ht="16.5" hidden="false" customHeight="true" outlineLevel="0" collapsed="false">
      <c r="A306" s="23"/>
      <c r="B306" s="178"/>
      <c r="C306" s="214" t="s">
        <v>578</v>
      </c>
      <c r="D306" s="214" t="s">
        <v>522</v>
      </c>
      <c r="E306" s="215" t="s">
        <v>579</v>
      </c>
      <c r="F306" s="216" t="s">
        <v>580</v>
      </c>
      <c r="G306" s="217" t="s">
        <v>225</v>
      </c>
      <c r="H306" s="218" t="n">
        <v>6</v>
      </c>
      <c r="I306" s="219"/>
      <c r="J306" s="220" t="n">
        <f aca="false">ROUND(I306*H306,2)</f>
        <v>0</v>
      </c>
      <c r="K306" s="216" t="s">
        <v>142</v>
      </c>
      <c r="L306" s="221"/>
      <c r="M306" s="222"/>
      <c r="N306" s="223" t="s">
        <v>39</v>
      </c>
      <c r="O306" s="61"/>
      <c r="P306" s="188" t="n">
        <f aca="false">O306*H306</f>
        <v>0</v>
      </c>
      <c r="Q306" s="188" t="n">
        <v>6E-005</v>
      </c>
      <c r="R306" s="188" t="n">
        <f aca="false">Q306*H306</f>
        <v>0.00036</v>
      </c>
      <c r="S306" s="188" t="n">
        <v>0</v>
      </c>
      <c r="T306" s="189" t="n">
        <f aca="false">S306*H306</f>
        <v>0</v>
      </c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R306" s="190" t="s">
        <v>287</v>
      </c>
      <c r="AT306" s="190" t="s">
        <v>522</v>
      </c>
      <c r="AU306" s="190" t="s">
        <v>81</v>
      </c>
      <c r="AY306" s="4" t="s">
        <v>129</v>
      </c>
      <c r="BE306" s="191" t="n">
        <f aca="false">IF(N306="základní",J306,0)</f>
        <v>0</v>
      </c>
      <c r="BF306" s="191" t="n">
        <f aca="false">IF(N306="snížená",J306,0)</f>
        <v>0</v>
      </c>
      <c r="BG306" s="191" t="n">
        <f aca="false">IF(N306="zákl. přenesená",J306,0)</f>
        <v>0</v>
      </c>
      <c r="BH306" s="191" t="n">
        <f aca="false">IF(N306="sníž. přenesená",J306,0)</f>
        <v>0</v>
      </c>
      <c r="BI306" s="191" t="n">
        <f aca="false">IF(N306="nulová",J306,0)</f>
        <v>0</v>
      </c>
      <c r="BJ306" s="4" t="s">
        <v>79</v>
      </c>
      <c r="BK306" s="191" t="n">
        <f aca="false">ROUND(I306*H306,2)</f>
        <v>0</v>
      </c>
      <c r="BL306" s="4" t="s">
        <v>217</v>
      </c>
      <c r="BM306" s="190" t="s">
        <v>581</v>
      </c>
    </row>
    <row r="307" s="28" customFormat="true" ht="21.75" hidden="false" customHeight="true" outlineLevel="0" collapsed="false">
      <c r="A307" s="23"/>
      <c r="B307" s="178"/>
      <c r="C307" s="179" t="s">
        <v>582</v>
      </c>
      <c r="D307" s="179" t="s">
        <v>131</v>
      </c>
      <c r="E307" s="180" t="s">
        <v>583</v>
      </c>
      <c r="F307" s="181" t="s">
        <v>584</v>
      </c>
      <c r="G307" s="182" t="s">
        <v>225</v>
      </c>
      <c r="H307" s="183" t="n">
        <v>1</v>
      </c>
      <c r="I307" s="184"/>
      <c r="J307" s="185" t="n">
        <f aca="false">ROUND(I307*H307,2)</f>
        <v>0</v>
      </c>
      <c r="K307" s="181" t="s">
        <v>142</v>
      </c>
      <c r="L307" s="24"/>
      <c r="M307" s="186"/>
      <c r="N307" s="187" t="s">
        <v>39</v>
      </c>
      <c r="O307" s="61"/>
      <c r="P307" s="188" t="n">
        <f aca="false">O307*H307</f>
        <v>0</v>
      </c>
      <c r="Q307" s="188" t="n">
        <v>0</v>
      </c>
      <c r="R307" s="188" t="n">
        <f aca="false">Q307*H307</f>
        <v>0</v>
      </c>
      <c r="S307" s="188" t="n">
        <v>0</v>
      </c>
      <c r="T307" s="189" t="n">
        <f aca="false">S307*H307</f>
        <v>0</v>
      </c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R307" s="190" t="s">
        <v>217</v>
      </c>
      <c r="AT307" s="190" t="s">
        <v>131</v>
      </c>
      <c r="AU307" s="190" t="s">
        <v>81</v>
      </c>
      <c r="AY307" s="4" t="s">
        <v>129</v>
      </c>
      <c r="BE307" s="191" t="n">
        <f aca="false">IF(N307="základní",J307,0)</f>
        <v>0</v>
      </c>
      <c r="BF307" s="191" t="n">
        <f aca="false">IF(N307="snížená",J307,0)</f>
        <v>0</v>
      </c>
      <c r="BG307" s="191" t="n">
        <f aca="false">IF(N307="zákl. přenesená",J307,0)</f>
        <v>0</v>
      </c>
      <c r="BH307" s="191" t="n">
        <f aca="false">IF(N307="sníž. přenesená",J307,0)</f>
        <v>0</v>
      </c>
      <c r="BI307" s="191" t="n">
        <f aca="false">IF(N307="nulová",J307,0)</f>
        <v>0</v>
      </c>
      <c r="BJ307" s="4" t="s">
        <v>79</v>
      </c>
      <c r="BK307" s="191" t="n">
        <f aca="false">ROUND(I307*H307,2)</f>
        <v>0</v>
      </c>
      <c r="BL307" s="4" t="s">
        <v>217</v>
      </c>
      <c r="BM307" s="190" t="s">
        <v>585</v>
      </c>
    </row>
    <row r="308" s="28" customFormat="true" ht="16.5" hidden="false" customHeight="true" outlineLevel="0" collapsed="false">
      <c r="A308" s="23"/>
      <c r="B308" s="178"/>
      <c r="C308" s="179" t="s">
        <v>586</v>
      </c>
      <c r="D308" s="179" t="s">
        <v>131</v>
      </c>
      <c r="E308" s="180" t="s">
        <v>587</v>
      </c>
      <c r="F308" s="181" t="s">
        <v>588</v>
      </c>
      <c r="G308" s="182" t="s">
        <v>225</v>
      </c>
      <c r="H308" s="183" t="n">
        <v>1</v>
      </c>
      <c r="I308" s="184"/>
      <c r="J308" s="185" t="n">
        <f aca="false">ROUND(I308*H308,2)</f>
        <v>0</v>
      </c>
      <c r="K308" s="181" t="s">
        <v>142</v>
      </c>
      <c r="L308" s="24"/>
      <c r="M308" s="186"/>
      <c r="N308" s="187" t="s">
        <v>39</v>
      </c>
      <c r="O308" s="61"/>
      <c r="P308" s="188" t="n">
        <f aca="false">O308*H308</f>
        <v>0</v>
      </c>
      <c r="Q308" s="188" t="n">
        <v>0</v>
      </c>
      <c r="R308" s="188" t="n">
        <f aca="false">Q308*H308</f>
        <v>0</v>
      </c>
      <c r="S308" s="188" t="n">
        <v>0</v>
      </c>
      <c r="T308" s="189" t="n">
        <f aca="false">S308*H308</f>
        <v>0</v>
      </c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R308" s="190" t="s">
        <v>217</v>
      </c>
      <c r="AT308" s="190" t="s">
        <v>131</v>
      </c>
      <c r="AU308" s="190" t="s">
        <v>81</v>
      </c>
      <c r="AY308" s="4" t="s">
        <v>129</v>
      </c>
      <c r="BE308" s="191" t="n">
        <f aca="false">IF(N308="základní",J308,0)</f>
        <v>0</v>
      </c>
      <c r="BF308" s="191" t="n">
        <f aca="false">IF(N308="snížená",J308,0)</f>
        <v>0</v>
      </c>
      <c r="BG308" s="191" t="n">
        <f aca="false">IF(N308="zákl. přenesená",J308,0)</f>
        <v>0</v>
      </c>
      <c r="BH308" s="191" t="n">
        <f aca="false">IF(N308="sníž. přenesená",J308,0)</f>
        <v>0</v>
      </c>
      <c r="BI308" s="191" t="n">
        <f aca="false">IF(N308="nulová",J308,0)</f>
        <v>0</v>
      </c>
      <c r="BJ308" s="4" t="s">
        <v>79</v>
      </c>
      <c r="BK308" s="191" t="n">
        <f aca="false">ROUND(I308*H308,2)</f>
        <v>0</v>
      </c>
      <c r="BL308" s="4" t="s">
        <v>217</v>
      </c>
      <c r="BM308" s="190" t="s">
        <v>589</v>
      </c>
    </row>
    <row r="309" s="28" customFormat="true" ht="21.75" hidden="false" customHeight="true" outlineLevel="0" collapsed="false">
      <c r="A309" s="23"/>
      <c r="B309" s="178"/>
      <c r="C309" s="179" t="s">
        <v>590</v>
      </c>
      <c r="D309" s="179" t="s">
        <v>131</v>
      </c>
      <c r="E309" s="180" t="s">
        <v>591</v>
      </c>
      <c r="F309" s="181" t="s">
        <v>592</v>
      </c>
      <c r="G309" s="182" t="s">
        <v>225</v>
      </c>
      <c r="H309" s="183" t="n">
        <v>8</v>
      </c>
      <c r="I309" s="184"/>
      <c r="J309" s="185" t="n">
        <f aca="false">ROUND(I309*H309,2)</f>
        <v>0</v>
      </c>
      <c r="K309" s="181"/>
      <c r="L309" s="24"/>
      <c r="M309" s="186"/>
      <c r="N309" s="187" t="s">
        <v>39</v>
      </c>
      <c r="O309" s="61"/>
      <c r="P309" s="188" t="n">
        <f aca="false">O309*H309</f>
        <v>0</v>
      </c>
      <c r="Q309" s="188" t="n">
        <v>0</v>
      </c>
      <c r="R309" s="188" t="n">
        <f aca="false">Q309*H309</f>
        <v>0</v>
      </c>
      <c r="S309" s="188" t="n">
        <v>0</v>
      </c>
      <c r="T309" s="189" t="n">
        <f aca="false">S309*H309</f>
        <v>0</v>
      </c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R309" s="190" t="s">
        <v>217</v>
      </c>
      <c r="AT309" s="190" t="s">
        <v>131</v>
      </c>
      <c r="AU309" s="190" t="s">
        <v>81</v>
      </c>
      <c r="AY309" s="4" t="s">
        <v>129</v>
      </c>
      <c r="BE309" s="191" t="n">
        <f aca="false">IF(N309="základní",J309,0)</f>
        <v>0</v>
      </c>
      <c r="BF309" s="191" t="n">
        <f aca="false">IF(N309="snížená",J309,0)</f>
        <v>0</v>
      </c>
      <c r="BG309" s="191" t="n">
        <f aca="false">IF(N309="zákl. přenesená",J309,0)</f>
        <v>0</v>
      </c>
      <c r="BH309" s="191" t="n">
        <f aca="false">IF(N309="sníž. přenesená",J309,0)</f>
        <v>0</v>
      </c>
      <c r="BI309" s="191" t="n">
        <f aca="false">IF(N309="nulová",J309,0)</f>
        <v>0</v>
      </c>
      <c r="BJ309" s="4" t="s">
        <v>79</v>
      </c>
      <c r="BK309" s="191" t="n">
        <f aca="false">ROUND(I309*H309,2)</f>
        <v>0</v>
      </c>
      <c r="BL309" s="4" t="s">
        <v>217</v>
      </c>
      <c r="BM309" s="190" t="s">
        <v>593</v>
      </c>
    </row>
    <row r="310" s="192" customFormat="true" ht="12.8" hidden="false" customHeight="false" outlineLevel="0" collapsed="false">
      <c r="B310" s="193"/>
      <c r="D310" s="194" t="s">
        <v>144</v>
      </c>
      <c r="E310" s="195"/>
      <c r="F310" s="196" t="s">
        <v>594</v>
      </c>
      <c r="H310" s="197" t="n">
        <v>3</v>
      </c>
      <c r="I310" s="198"/>
      <c r="L310" s="193"/>
      <c r="M310" s="199"/>
      <c r="N310" s="200"/>
      <c r="O310" s="200"/>
      <c r="P310" s="200"/>
      <c r="Q310" s="200"/>
      <c r="R310" s="200"/>
      <c r="S310" s="200"/>
      <c r="T310" s="201"/>
      <c r="AT310" s="195" t="s">
        <v>144</v>
      </c>
      <c r="AU310" s="195" t="s">
        <v>81</v>
      </c>
      <c r="AV310" s="192" t="s">
        <v>81</v>
      </c>
      <c r="AW310" s="192" t="s">
        <v>31</v>
      </c>
      <c r="AX310" s="192" t="s">
        <v>74</v>
      </c>
      <c r="AY310" s="195" t="s">
        <v>129</v>
      </c>
    </row>
    <row r="311" s="192" customFormat="true" ht="12.8" hidden="false" customHeight="false" outlineLevel="0" collapsed="false">
      <c r="B311" s="193"/>
      <c r="D311" s="194" t="s">
        <v>144</v>
      </c>
      <c r="E311" s="195"/>
      <c r="F311" s="196" t="s">
        <v>595</v>
      </c>
      <c r="H311" s="197" t="n">
        <v>3</v>
      </c>
      <c r="I311" s="198"/>
      <c r="L311" s="193"/>
      <c r="M311" s="199"/>
      <c r="N311" s="200"/>
      <c r="O311" s="200"/>
      <c r="P311" s="200"/>
      <c r="Q311" s="200"/>
      <c r="R311" s="200"/>
      <c r="S311" s="200"/>
      <c r="T311" s="201"/>
      <c r="AT311" s="195" t="s">
        <v>144</v>
      </c>
      <c r="AU311" s="195" t="s">
        <v>81</v>
      </c>
      <c r="AV311" s="192" t="s">
        <v>81</v>
      </c>
      <c r="AW311" s="192" t="s">
        <v>31</v>
      </c>
      <c r="AX311" s="192" t="s">
        <v>74</v>
      </c>
      <c r="AY311" s="195" t="s">
        <v>129</v>
      </c>
    </row>
    <row r="312" s="192" customFormat="true" ht="12.8" hidden="false" customHeight="false" outlineLevel="0" collapsed="false">
      <c r="B312" s="193"/>
      <c r="D312" s="194" t="s">
        <v>144</v>
      </c>
      <c r="E312" s="195"/>
      <c r="F312" s="196" t="s">
        <v>596</v>
      </c>
      <c r="H312" s="197" t="n">
        <v>2</v>
      </c>
      <c r="I312" s="198"/>
      <c r="L312" s="193"/>
      <c r="M312" s="199"/>
      <c r="N312" s="200"/>
      <c r="O312" s="200"/>
      <c r="P312" s="200"/>
      <c r="Q312" s="200"/>
      <c r="R312" s="200"/>
      <c r="S312" s="200"/>
      <c r="T312" s="201"/>
      <c r="AT312" s="195" t="s">
        <v>144</v>
      </c>
      <c r="AU312" s="195" t="s">
        <v>81</v>
      </c>
      <c r="AV312" s="192" t="s">
        <v>81</v>
      </c>
      <c r="AW312" s="192" t="s">
        <v>31</v>
      </c>
      <c r="AX312" s="192" t="s">
        <v>74</v>
      </c>
      <c r="AY312" s="195" t="s">
        <v>129</v>
      </c>
    </row>
    <row r="313" s="202" customFormat="true" ht="12.8" hidden="false" customHeight="false" outlineLevel="0" collapsed="false">
      <c r="B313" s="203"/>
      <c r="D313" s="194" t="s">
        <v>144</v>
      </c>
      <c r="E313" s="204"/>
      <c r="F313" s="205" t="s">
        <v>147</v>
      </c>
      <c r="H313" s="206" t="n">
        <v>8</v>
      </c>
      <c r="I313" s="207"/>
      <c r="L313" s="203"/>
      <c r="M313" s="208"/>
      <c r="N313" s="209"/>
      <c r="O313" s="209"/>
      <c r="P313" s="209"/>
      <c r="Q313" s="209"/>
      <c r="R313" s="209"/>
      <c r="S313" s="209"/>
      <c r="T313" s="210"/>
      <c r="AT313" s="204" t="s">
        <v>144</v>
      </c>
      <c r="AU313" s="204" t="s">
        <v>81</v>
      </c>
      <c r="AV313" s="202" t="s">
        <v>135</v>
      </c>
      <c r="AW313" s="202" t="s">
        <v>31</v>
      </c>
      <c r="AX313" s="202" t="s">
        <v>79</v>
      </c>
      <c r="AY313" s="204" t="s">
        <v>129</v>
      </c>
    </row>
    <row r="314" s="28" customFormat="true" ht="21.75" hidden="false" customHeight="true" outlineLevel="0" collapsed="false">
      <c r="A314" s="23"/>
      <c r="B314" s="178"/>
      <c r="C314" s="224" t="s">
        <v>597</v>
      </c>
      <c r="D314" s="179" t="s">
        <v>131</v>
      </c>
      <c r="E314" s="180" t="s">
        <v>598</v>
      </c>
      <c r="F314" s="181" t="s">
        <v>599</v>
      </c>
      <c r="G314" s="182" t="s">
        <v>225</v>
      </c>
      <c r="H314" s="183" t="n">
        <v>1</v>
      </c>
      <c r="I314" s="184"/>
      <c r="J314" s="185" t="n">
        <f aca="false">ROUND(I314*H314,2)</f>
        <v>0</v>
      </c>
      <c r="K314" s="181"/>
      <c r="L314" s="24"/>
      <c r="M314" s="186"/>
      <c r="N314" s="187" t="s">
        <v>39</v>
      </c>
      <c r="O314" s="61"/>
      <c r="P314" s="188" t="n">
        <f aca="false">O314*H314</f>
        <v>0</v>
      </c>
      <c r="Q314" s="188" t="n">
        <v>0</v>
      </c>
      <c r="R314" s="188" t="n">
        <f aca="false">Q314*H314</f>
        <v>0</v>
      </c>
      <c r="S314" s="188" t="n">
        <v>0</v>
      </c>
      <c r="T314" s="189" t="n">
        <f aca="false">S314*H314</f>
        <v>0</v>
      </c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R314" s="190" t="s">
        <v>217</v>
      </c>
      <c r="AT314" s="190" t="s">
        <v>131</v>
      </c>
      <c r="AU314" s="190" t="s">
        <v>81</v>
      </c>
      <c r="AY314" s="4" t="s">
        <v>129</v>
      </c>
      <c r="BE314" s="191" t="n">
        <f aca="false">IF(N314="základní",J314,0)</f>
        <v>0</v>
      </c>
      <c r="BF314" s="191" t="n">
        <f aca="false">IF(N314="snížená",J314,0)</f>
        <v>0</v>
      </c>
      <c r="BG314" s="191" t="n">
        <f aca="false">IF(N314="zákl. přenesená",J314,0)</f>
        <v>0</v>
      </c>
      <c r="BH314" s="191" t="n">
        <f aca="false">IF(N314="sníž. přenesená",J314,0)</f>
        <v>0</v>
      </c>
      <c r="BI314" s="191" t="n">
        <f aca="false">IF(N314="nulová",J314,0)</f>
        <v>0</v>
      </c>
      <c r="BJ314" s="4" t="s">
        <v>79</v>
      </c>
      <c r="BK314" s="191" t="n">
        <f aca="false">ROUND(I314*H314,2)</f>
        <v>0</v>
      </c>
      <c r="BL314" s="4" t="s">
        <v>217</v>
      </c>
      <c r="BM314" s="190" t="s">
        <v>600</v>
      </c>
    </row>
    <row r="315" s="28" customFormat="true" ht="16.5" hidden="false" customHeight="true" outlineLevel="0" collapsed="false">
      <c r="A315" s="23"/>
      <c r="B315" s="178"/>
      <c r="C315" s="224" t="s">
        <v>601</v>
      </c>
      <c r="D315" s="179" t="s">
        <v>131</v>
      </c>
      <c r="E315" s="180" t="s">
        <v>602</v>
      </c>
      <c r="F315" s="181" t="s">
        <v>603</v>
      </c>
      <c r="G315" s="182" t="s">
        <v>225</v>
      </c>
      <c r="H315" s="183" t="n">
        <v>2</v>
      </c>
      <c r="I315" s="184"/>
      <c r="J315" s="185" t="n">
        <f aca="false">ROUND(I315*H315,2)</f>
        <v>0</v>
      </c>
      <c r="K315" s="181"/>
      <c r="L315" s="24"/>
      <c r="M315" s="186"/>
      <c r="N315" s="187" t="s">
        <v>39</v>
      </c>
      <c r="O315" s="61"/>
      <c r="P315" s="188" t="n">
        <f aca="false">O315*H315</f>
        <v>0</v>
      </c>
      <c r="Q315" s="188" t="n">
        <v>0</v>
      </c>
      <c r="R315" s="188" t="n">
        <f aca="false">Q315*H315</f>
        <v>0</v>
      </c>
      <c r="S315" s="188" t="n">
        <v>0</v>
      </c>
      <c r="T315" s="189" t="n">
        <f aca="false">S315*H315</f>
        <v>0</v>
      </c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R315" s="190" t="s">
        <v>217</v>
      </c>
      <c r="AT315" s="190" t="s">
        <v>131</v>
      </c>
      <c r="AU315" s="190" t="s">
        <v>81</v>
      </c>
      <c r="AY315" s="4" t="s">
        <v>129</v>
      </c>
      <c r="BE315" s="191" t="n">
        <f aca="false">IF(N315="základní",J315,0)</f>
        <v>0</v>
      </c>
      <c r="BF315" s="191" t="n">
        <f aca="false">IF(N315="snížená",J315,0)</f>
        <v>0</v>
      </c>
      <c r="BG315" s="191" t="n">
        <f aca="false">IF(N315="zákl. přenesená",J315,0)</f>
        <v>0</v>
      </c>
      <c r="BH315" s="191" t="n">
        <f aca="false">IF(N315="sníž. přenesená",J315,0)</f>
        <v>0</v>
      </c>
      <c r="BI315" s="191" t="n">
        <f aca="false">IF(N315="nulová",J315,0)</f>
        <v>0</v>
      </c>
      <c r="BJ315" s="4" t="s">
        <v>79</v>
      </c>
      <c r="BK315" s="191" t="n">
        <f aca="false">ROUND(I315*H315,2)</f>
        <v>0</v>
      </c>
      <c r="BL315" s="4" t="s">
        <v>217</v>
      </c>
      <c r="BM315" s="190" t="s">
        <v>604</v>
      </c>
    </row>
    <row r="316" s="28" customFormat="true" ht="21.75" hidden="false" customHeight="true" outlineLevel="0" collapsed="false">
      <c r="A316" s="23"/>
      <c r="B316" s="178"/>
      <c r="C316" s="224" t="s">
        <v>605</v>
      </c>
      <c r="D316" s="179" t="s">
        <v>131</v>
      </c>
      <c r="E316" s="180" t="s">
        <v>606</v>
      </c>
      <c r="F316" s="181" t="s">
        <v>607</v>
      </c>
      <c r="G316" s="182" t="s">
        <v>376</v>
      </c>
      <c r="H316" s="212"/>
      <c r="I316" s="184"/>
      <c r="J316" s="185" t="n">
        <f aca="false">ROUND(I316*H316,2)</f>
        <v>0</v>
      </c>
      <c r="K316" s="181" t="s">
        <v>142</v>
      </c>
      <c r="L316" s="24"/>
      <c r="M316" s="186"/>
      <c r="N316" s="187" t="s">
        <v>39</v>
      </c>
      <c r="O316" s="61"/>
      <c r="P316" s="188" t="n">
        <f aca="false">O316*H316</f>
        <v>0</v>
      </c>
      <c r="Q316" s="188" t="n">
        <v>0</v>
      </c>
      <c r="R316" s="188" t="n">
        <f aca="false">Q316*H316</f>
        <v>0</v>
      </c>
      <c r="S316" s="188" t="n">
        <v>0</v>
      </c>
      <c r="T316" s="189" t="n">
        <f aca="false">S316*H316</f>
        <v>0</v>
      </c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R316" s="190" t="s">
        <v>217</v>
      </c>
      <c r="AT316" s="190" t="s">
        <v>131</v>
      </c>
      <c r="AU316" s="190" t="s">
        <v>81</v>
      </c>
      <c r="AY316" s="4" t="s">
        <v>129</v>
      </c>
      <c r="BE316" s="191" t="n">
        <f aca="false">IF(N316="základní",J316,0)</f>
        <v>0</v>
      </c>
      <c r="BF316" s="191" t="n">
        <f aca="false">IF(N316="snížená",J316,0)</f>
        <v>0</v>
      </c>
      <c r="BG316" s="191" t="n">
        <f aca="false">IF(N316="zákl. přenesená",J316,0)</f>
        <v>0</v>
      </c>
      <c r="BH316" s="191" t="n">
        <f aca="false">IF(N316="sníž. přenesená",J316,0)</f>
        <v>0</v>
      </c>
      <c r="BI316" s="191" t="n">
        <f aca="false">IF(N316="nulová",J316,0)</f>
        <v>0</v>
      </c>
      <c r="BJ316" s="4" t="s">
        <v>79</v>
      </c>
      <c r="BK316" s="191" t="n">
        <f aca="false">ROUND(I316*H316,2)</f>
        <v>0</v>
      </c>
      <c r="BL316" s="4" t="s">
        <v>217</v>
      </c>
      <c r="BM316" s="190" t="s">
        <v>608</v>
      </c>
    </row>
    <row r="317" s="164" customFormat="true" ht="22.8" hidden="false" customHeight="true" outlineLevel="0" collapsed="false">
      <c r="B317" s="165"/>
      <c r="D317" s="166" t="s">
        <v>73</v>
      </c>
      <c r="E317" s="176" t="s">
        <v>609</v>
      </c>
      <c r="F317" s="176" t="s">
        <v>610</v>
      </c>
      <c r="I317" s="168"/>
      <c r="J317" s="177" t="n">
        <f aca="false">BK317</f>
        <v>0</v>
      </c>
      <c r="L317" s="165"/>
      <c r="M317" s="170"/>
      <c r="N317" s="171"/>
      <c r="O317" s="171"/>
      <c r="P317" s="172" t="n">
        <f aca="false">SUM(P318:P324)</f>
        <v>0</v>
      </c>
      <c r="Q317" s="171"/>
      <c r="R317" s="172" t="n">
        <f aca="false">SUM(R318:R324)</f>
        <v>0.08675</v>
      </c>
      <c r="S317" s="171"/>
      <c r="T317" s="173" t="n">
        <f aca="false">SUM(T318:T324)</f>
        <v>0.01</v>
      </c>
      <c r="AR317" s="166" t="s">
        <v>81</v>
      </c>
      <c r="AT317" s="174" t="s">
        <v>73</v>
      </c>
      <c r="AU317" s="174" t="s">
        <v>79</v>
      </c>
      <c r="AY317" s="166" t="s">
        <v>129</v>
      </c>
      <c r="BK317" s="175" t="n">
        <f aca="false">SUM(BK318:BK324)</f>
        <v>0</v>
      </c>
    </row>
    <row r="318" s="28" customFormat="true" ht="16.5" hidden="false" customHeight="true" outlineLevel="0" collapsed="false">
      <c r="A318" s="23"/>
      <c r="B318" s="178"/>
      <c r="C318" s="224" t="s">
        <v>611</v>
      </c>
      <c r="D318" s="179" t="s">
        <v>131</v>
      </c>
      <c r="E318" s="180" t="s">
        <v>612</v>
      </c>
      <c r="F318" s="181" t="s">
        <v>613</v>
      </c>
      <c r="G318" s="182" t="s">
        <v>225</v>
      </c>
      <c r="H318" s="183" t="n">
        <v>5</v>
      </c>
      <c r="I318" s="184"/>
      <c r="J318" s="185" t="n">
        <f aca="false">ROUND(I318*H318,2)</f>
        <v>0</v>
      </c>
      <c r="K318" s="181" t="s">
        <v>142</v>
      </c>
      <c r="L318" s="24"/>
      <c r="M318" s="186"/>
      <c r="N318" s="187" t="s">
        <v>39</v>
      </c>
      <c r="O318" s="61"/>
      <c r="P318" s="188" t="n">
        <f aca="false">O318*H318</f>
        <v>0</v>
      </c>
      <c r="Q318" s="188" t="n">
        <v>0</v>
      </c>
      <c r="R318" s="188" t="n">
        <f aca="false">Q318*H318</f>
        <v>0</v>
      </c>
      <c r="S318" s="188" t="n">
        <v>0</v>
      </c>
      <c r="T318" s="189" t="n">
        <f aca="false">S318*H318</f>
        <v>0</v>
      </c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R318" s="190" t="s">
        <v>217</v>
      </c>
      <c r="AT318" s="190" t="s">
        <v>131</v>
      </c>
      <c r="AU318" s="190" t="s">
        <v>81</v>
      </c>
      <c r="AY318" s="4" t="s">
        <v>129</v>
      </c>
      <c r="BE318" s="191" t="n">
        <f aca="false">IF(N318="základní",J318,0)</f>
        <v>0</v>
      </c>
      <c r="BF318" s="191" t="n">
        <f aca="false">IF(N318="snížená",J318,0)</f>
        <v>0</v>
      </c>
      <c r="BG318" s="191" t="n">
        <f aca="false">IF(N318="zákl. přenesená",J318,0)</f>
        <v>0</v>
      </c>
      <c r="BH318" s="191" t="n">
        <f aca="false">IF(N318="sníž. přenesená",J318,0)</f>
        <v>0</v>
      </c>
      <c r="BI318" s="191" t="n">
        <f aca="false">IF(N318="nulová",J318,0)</f>
        <v>0</v>
      </c>
      <c r="BJ318" s="4" t="s">
        <v>79</v>
      </c>
      <c r="BK318" s="191" t="n">
        <f aca="false">ROUND(I318*H318,2)</f>
        <v>0</v>
      </c>
      <c r="BL318" s="4" t="s">
        <v>217</v>
      </c>
      <c r="BM318" s="190" t="s">
        <v>614</v>
      </c>
    </row>
    <row r="319" s="28" customFormat="true" ht="21.75" hidden="false" customHeight="true" outlineLevel="0" collapsed="false">
      <c r="A319" s="23"/>
      <c r="B319" s="178"/>
      <c r="C319" s="225" t="s">
        <v>615</v>
      </c>
      <c r="D319" s="214" t="s">
        <v>522</v>
      </c>
      <c r="E319" s="215" t="s">
        <v>616</v>
      </c>
      <c r="F319" s="216" t="s">
        <v>617</v>
      </c>
      <c r="G319" s="217" t="s">
        <v>225</v>
      </c>
      <c r="H319" s="218" t="n">
        <v>5</v>
      </c>
      <c r="I319" s="219"/>
      <c r="J319" s="220" t="n">
        <f aca="false">ROUND(I319*H319,2)</f>
        <v>0</v>
      </c>
      <c r="K319" s="216"/>
      <c r="L319" s="221"/>
      <c r="M319" s="222"/>
      <c r="N319" s="223" t="s">
        <v>39</v>
      </c>
      <c r="O319" s="61"/>
      <c r="P319" s="188" t="n">
        <f aca="false">O319*H319</f>
        <v>0</v>
      </c>
      <c r="Q319" s="188" t="n">
        <v>0.0009</v>
      </c>
      <c r="R319" s="188" t="n">
        <f aca="false">Q319*H319</f>
        <v>0.0045</v>
      </c>
      <c r="S319" s="188" t="n">
        <v>0</v>
      </c>
      <c r="T319" s="189" t="n">
        <f aca="false">S319*H319</f>
        <v>0</v>
      </c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R319" s="190" t="s">
        <v>287</v>
      </c>
      <c r="AT319" s="190" t="s">
        <v>522</v>
      </c>
      <c r="AU319" s="190" t="s">
        <v>81</v>
      </c>
      <c r="AY319" s="4" t="s">
        <v>129</v>
      </c>
      <c r="BE319" s="191" t="n">
        <f aca="false">IF(N319="základní",J319,0)</f>
        <v>0</v>
      </c>
      <c r="BF319" s="191" t="n">
        <f aca="false">IF(N319="snížená",J319,0)</f>
        <v>0</v>
      </c>
      <c r="BG319" s="191" t="n">
        <f aca="false">IF(N319="zákl. přenesená",J319,0)</f>
        <v>0</v>
      </c>
      <c r="BH319" s="191" t="n">
        <f aca="false">IF(N319="sníž. přenesená",J319,0)</f>
        <v>0</v>
      </c>
      <c r="BI319" s="191" t="n">
        <f aca="false">IF(N319="nulová",J319,0)</f>
        <v>0</v>
      </c>
      <c r="BJ319" s="4" t="s">
        <v>79</v>
      </c>
      <c r="BK319" s="191" t="n">
        <f aca="false">ROUND(I319*H319,2)</f>
        <v>0</v>
      </c>
      <c r="BL319" s="4" t="s">
        <v>217</v>
      </c>
      <c r="BM319" s="190" t="s">
        <v>618</v>
      </c>
    </row>
    <row r="320" s="28" customFormat="true" ht="21.75" hidden="false" customHeight="true" outlineLevel="0" collapsed="false">
      <c r="A320" s="23"/>
      <c r="B320" s="178"/>
      <c r="C320" s="224" t="s">
        <v>619</v>
      </c>
      <c r="D320" s="179" t="s">
        <v>131</v>
      </c>
      <c r="E320" s="180" t="s">
        <v>620</v>
      </c>
      <c r="F320" s="181" t="s">
        <v>621</v>
      </c>
      <c r="G320" s="182" t="s">
        <v>225</v>
      </c>
      <c r="H320" s="183" t="n">
        <v>5</v>
      </c>
      <c r="I320" s="184"/>
      <c r="J320" s="185" t="n">
        <f aca="false">ROUND(I320*H320,2)</f>
        <v>0</v>
      </c>
      <c r="K320" s="181" t="s">
        <v>142</v>
      </c>
      <c r="L320" s="24"/>
      <c r="M320" s="186"/>
      <c r="N320" s="187" t="s">
        <v>39</v>
      </c>
      <c r="O320" s="61"/>
      <c r="P320" s="188" t="n">
        <f aca="false">O320*H320</f>
        <v>0</v>
      </c>
      <c r="Q320" s="188" t="n">
        <v>0</v>
      </c>
      <c r="R320" s="188" t="n">
        <f aca="false">Q320*H320</f>
        <v>0</v>
      </c>
      <c r="S320" s="188" t="n">
        <v>0.002</v>
      </c>
      <c r="T320" s="189" t="n">
        <f aca="false">S320*H320</f>
        <v>0.01</v>
      </c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R320" s="190" t="s">
        <v>217</v>
      </c>
      <c r="AT320" s="190" t="s">
        <v>131</v>
      </c>
      <c r="AU320" s="190" t="s">
        <v>81</v>
      </c>
      <c r="AY320" s="4" t="s">
        <v>129</v>
      </c>
      <c r="BE320" s="191" t="n">
        <f aca="false">IF(N320="základní",J320,0)</f>
        <v>0</v>
      </c>
      <c r="BF320" s="191" t="n">
        <f aca="false">IF(N320="snížená",J320,0)</f>
        <v>0</v>
      </c>
      <c r="BG320" s="191" t="n">
        <f aca="false">IF(N320="zákl. přenesená",J320,0)</f>
        <v>0</v>
      </c>
      <c r="BH320" s="191" t="n">
        <f aca="false">IF(N320="sníž. přenesená",J320,0)</f>
        <v>0</v>
      </c>
      <c r="BI320" s="191" t="n">
        <f aca="false">IF(N320="nulová",J320,0)</f>
        <v>0</v>
      </c>
      <c r="BJ320" s="4" t="s">
        <v>79</v>
      </c>
      <c r="BK320" s="191" t="n">
        <f aca="false">ROUND(I320*H320,2)</f>
        <v>0</v>
      </c>
      <c r="BL320" s="4" t="s">
        <v>217</v>
      </c>
      <c r="BM320" s="190" t="s">
        <v>622</v>
      </c>
    </row>
    <row r="321" s="28" customFormat="true" ht="21.75" hidden="false" customHeight="true" outlineLevel="0" collapsed="false">
      <c r="A321" s="23"/>
      <c r="B321" s="178"/>
      <c r="C321" s="224" t="s">
        <v>623</v>
      </c>
      <c r="D321" s="179" t="s">
        <v>131</v>
      </c>
      <c r="E321" s="180" t="s">
        <v>624</v>
      </c>
      <c r="F321" s="181" t="s">
        <v>625</v>
      </c>
      <c r="G321" s="182" t="s">
        <v>265</v>
      </c>
      <c r="H321" s="183" t="n">
        <v>5</v>
      </c>
      <c r="I321" s="184"/>
      <c r="J321" s="185" t="n">
        <f aca="false">ROUND(I321*H321,2)</f>
        <v>0</v>
      </c>
      <c r="K321" s="181" t="s">
        <v>142</v>
      </c>
      <c r="L321" s="24"/>
      <c r="M321" s="186"/>
      <c r="N321" s="187" t="s">
        <v>39</v>
      </c>
      <c r="O321" s="61"/>
      <c r="P321" s="188" t="n">
        <f aca="false">O321*H321</f>
        <v>0</v>
      </c>
      <c r="Q321" s="188" t="n">
        <v>0.00175</v>
      </c>
      <c r="R321" s="188" t="n">
        <f aca="false">Q321*H321</f>
        <v>0.00875</v>
      </c>
      <c r="S321" s="188" t="n">
        <v>0</v>
      </c>
      <c r="T321" s="189" t="n">
        <f aca="false">S321*H321</f>
        <v>0</v>
      </c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R321" s="190" t="s">
        <v>217</v>
      </c>
      <c r="AT321" s="190" t="s">
        <v>131</v>
      </c>
      <c r="AU321" s="190" t="s">
        <v>81</v>
      </c>
      <c r="AY321" s="4" t="s">
        <v>129</v>
      </c>
      <c r="BE321" s="191" t="n">
        <f aca="false">IF(N321="základní",J321,0)</f>
        <v>0</v>
      </c>
      <c r="BF321" s="191" t="n">
        <f aca="false">IF(N321="snížená",J321,0)</f>
        <v>0</v>
      </c>
      <c r="BG321" s="191" t="n">
        <f aca="false">IF(N321="zákl. přenesená",J321,0)</f>
        <v>0</v>
      </c>
      <c r="BH321" s="191" t="n">
        <f aca="false">IF(N321="sníž. přenesená",J321,0)</f>
        <v>0</v>
      </c>
      <c r="BI321" s="191" t="n">
        <f aca="false">IF(N321="nulová",J321,0)</f>
        <v>0</v>
      </c>
      <c r="BJ321" s="4" t="s">
        <v>79</v>
      </c>
      <c r="BK321" s="191" t="n">
        <f aca="false">ROUND(I321*H321,2)</f>
        <v>0</v>
      </c>
      <c r="BL321" s="4" t="s">
        <v>217</v>
      </c>
      <c r="BM321" s="190" t="s">
        <v>626</v>
      </c>
    </row>
    <row r="322" s="28" customFormat="true" ht="21.75" hidden="false" customHeight="true" outlineLevel="0" collapsed="false">
      <c r="A322" s="23"/>
      <c r="B322" s="178"/>
      <c r="C322" s="224" t="s">
        <v>627</v>
      </c>
      <c r="D322" s="179" t="s">
        <v>131</v>
      </c>
      <c r="E322" s="180" t="s">
        <v>628</v>
      </c>
      <c r="F322" s="181" t="s">
        <v>629</v>
      </c>
      <c r="G322" s="182" t="s">
        <v>225</v>
      </c>
      <c r="H322" s="183" t="n">
        <v>5</v>
      </c>
      <c r="I322" s="184"/>
      <c r="J322" s="185" t="n">
        <f aca="false">ROUND(I322*H322,2)</f>
        <v>0</v>
      </c>
      <c r="K322" s="181" t="s">
        <v>142</v>
      </c>
      <c r="L322" s="24"/>
      <c r="M322" s="186"/>
      <c r="N322" s="187" t="s">
        <v>39</v>
      </c>
      <c r="O322" s="61"/>
      <c r="P322" s="188" t="n">
        <f aca="false">O322*H322</f>
        <v>0</v>
      </c>
      <c r="Q322" s="188" t="n">
        <v>0</v>
      </c>
      <c r="R322" s="188" t="n">
        <f aca="false">Q322*H322</f>
        <v>0</v>
      </c>
      <c r="S322" s="188" t="n">
        <v>0</v>
      </c>
      <c r="T322" s="189" t="n">
        <f aca="false">S322*H322</f>
        <v>0</v>
      </c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R322" s="190" t="s">
        <v>217</v>
      </c>
      <c r="AT322" s="190" t="s">
        <v>131</v>
      </c>
      <c r="AU322" s="190" t="s">
        <v>81</v>
      </c>
      <c r="AY322" s="4" t="s">
        <v>129</v>
      </c>
      <c r="BE322" s="191" t="n">
        <f aca="false">IF(N322="základní",J322,0)</f>
        <v>0</v>
      </c>
      <c r="BF322" s="191" t="n">
        <f aca="false">IF(N322="snížená",J322,0)</f>
        <v>0</v>
      </c>
      <c r="BG322" s="191" t="n">
        <f aca="false">IF(N322="zákl. přenesená",J322,0)</f>
        <v>0</v>
      </c>
      <c r="BH322" s="191" t="n">
        <f aca="false">IF(N322="sníž. přenesená",J322,0)</f>
        <v>0</v>
      </c>
      <c r="BI322" s="191" t="n">
        <f aca="false">IF(N322="nulová",J322,0)</f>
        <v>0</v>
      </c>
      <c r="BJ322" s="4" t="s">
        <v>79</v>
      </c>
      <c r="BK322" s="191" t="n">
        <f aca="false">ROUND(I322*H322,2)</f>
        <v>0</v>
      </c>
      <c r="BL322" s="4" t="s">
        <v>217</v>
      </c>
      <c r="BM322" s="190" t="s">
        <v>630</v>
      </c>
    </row>
    <row r="323" s="28" customFormat="true" ht="21.75" hidden="false" customHeight="true" outlineLevel="0" collapsed="false">
      <c r="A323" s="23"/>
      <c r="B323" s="178"/>
      <c r="C323" s="225" t="s">
        <v>631</v>
      </c>
      <c r="D323" s="214" t="s">
        <v>522</v>
      </c>
      <c r="E323" s="215" t="s">
        <v>632</v>
      </c>
      <c r="F323" s="216" t="s">
        <v>633</v>
      </c>
      <c r="G323" s="217" t="s">
        <v>225</v>
      </c>
      <c r="H323" s="218" t="n">
        <v>5</v>
      </c>
      <c r="I323" s="219"/>
      <c r="J323" s="220" t="n">
        <f aca="false">ROUND(I323*H323,2)</f>
        <v>0</v>
      </c>
      <c r="K323" s="216"/>
      <c r="L323" s="221"/>
      <c r="M323" s="222"/>
      <c r="N323" s="223" t="s">
        <v>39</v>
      </c>
      <c r="O323" s="61"/>
      <c r="P323" s="188" t="n">
        <f aca="false">O323*H323</f>
        <v>0</v>
      </c>
      <c r="Q323" s="188" t="n">
        <v>0.0147</v>
      </c>
      <c r="R323" s="188" t="n">
        <f aca="false">Q323*H323</f>
        <v>0.0735</v>
      </c>
      <c r="S323" s="188" t="n">
        <v>0</v>
      </c>
      <c r="T323" s="189" t="n">
        <f aca="false">S323*H323</f>
        <v>0</v>
      </c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R323" s="190" t="s">
        <v>287</v>
      </c>
      <c r="AT323" s="190" t="s">
        <v>522</v>
      </c>
      <c r="AU323" s="190" t="s">
        <v>81</v>
      </c>
      <c r="AY323" s="4" t="s">
        <v>129</v>
      </c>
      <c r="BE323" s="191" t="n">
        <f aca="false">IF(N323="základní",J323,0)</f>
        <v>0</v>
      </c>
      <c r="BF323" s="191" t="n">
        <f aca="false">IF(N323="snížená",J323,0)</f>
        <v>0</v>
      </c>
      <c r="BG323" s="191" t="n">
        <f aca="false">IF(N323="zákl. přenesená",J323,0)</f>
        <v>0</v>
      </c>
      <c r="BH323" s="191" t="n">
        <f aca="false">IF(N323="sníž. přenesená",J323,0)</f>
        <v>0</v>
      </c>
      <c r="BI323" s="191" t="n">
        <f aca="false">IF(N323="nulová",J323,0)</f>
        <v>0</v>
      </c>
      <c r="BJ323" s="4" t="s">
        <v>79</v>
      </c>
      <c r="BK323" s="191" t="n">
        <f aca="false">ROUND(I323*H323,2)</f>
        <v>0</v>
      </c>
      <c r="BL323" s="4" t="s">
        <v>217</v>
      </c>
      <c r="BM323" s="190" t="s">
        <v>634</v>
      </c>
    </row>
    <row r="324" s="28" customFormat="true" ht="21.75" hidden="false" customHeight="true" outlineLevel="0" collapsed="false">
      <c r="A324" s="23"/>
      <c r="B324" s="178"/>
      <c r="C324" s="224" t="s">
        <v>635</v>
      </c>
      <c r="D324" s="179" t="s">
        <v>131</v>
      </c>
      <c r="E324" s="180" t="s">
        <v>636</v>
      </c>
      <c r="F324" s="181" t="s">
        <v>637</v>
      </c>
      <c r="G324" s="182" t="s">
        <v>376</v>
      </c>
      <c r="H324" s="212"/>
      <c r="I324" s="184"/>
      <c r="J324" s="185" t="n">
        <f aca="false">ROUND(I324*H324,2)</f>
        <v>0</v>
      </c>
      <c r="K324" s="181" t="s">
        <v>142</v>
      </c>
      <c r="L324" s="24"/>
      <c r="M324" s="186"/>
      <c r="N324" s="187" t="s">
        <v>39</v>
      </c>
      <c r="O324" s="61"/>
      <c r="P324" s="188" t="n">
        <f aca="false">O324*H324</f>
        <v>0</v>
      </c>
      <c r="Q324" s="188" t="n">
        <v>0</v>
      </c>
      <c r="R324" s="188" t="n">
        <f aca="false">Q324*H324</f>
        <v>0</v>
      </c>
      <c r="S324" s="188" t="n">
        <v>0</v>
      </c>
      <c r="T324" s="189" t="n">
        <f aca="false">S324*H324</f>
        <v>0</v>
      </c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R324" s="190" t="s">
        <v>217</v>
      </c>
      <c r="AT324" s="190" t="s">
        <v>131</v>
      </c>
      <c r="AU324" s="190" t="s">
        <v>81</v>
      </c>
      <c r="AY324" s="4" t="s">
        <v>129</v>
      </c>
      <c r="BE324" s="191" t="n">
        <f aca="false">IF(N324="základní",J324,0)</f>
        <v>0</v>
      </c>
      <c r="BF324" s="191" t="n">
        <f aca="false">IF(N324="snížená",J324,0)</f>
        <v>0</v>
      </c>
      <c r="BG324" s="191" t="n">
        <f aca="false">IF(N324="zákl. přenesená",J324,0)</f>
        <v>0</v>
      </c>
      <c r="BH324" s="191" t="n">
        <f aca="false">IF(N324="sníž. přenesená",J324,0)</f>
        <v>0</v>
      </c>
      <c r="BI324" s="191" t="n">
        <f aca="false">IF(N324="nulová",J324,0)</f>
        <v>0</v>
      </c>
      <c r="BJ324" s="4" t="s">
        <v>79</v>
      </c>
      <c r="BK324" s="191" t="n">
        <f aca="false">ROUND(I324*H324,2)</f>
        <v>0</v>
      </c>
      <c r="BL324" s="4" t="s">
        <v>217</v>
      </c>
      <c r="BM324" s="190" t="s">
        <v>638</v>
      </c>
    </row>
    <row r="325" s="164" customFormat="true" ht="22.8" hidden="false" customHeight="true" outlineLevel="0" collapsed="false">
      <c r="B325" s="165"/>
      <c r="D325" s="166" t="s">
        <v>73</v>
      </c>
      <c r="E325" s="176" t="s">
        <v>639</v>
      </c>
      <c r="F325" s="176" t="s">
        <v>640</v>
      </c>
      <c r="I325" s="168"/>
      <c r="J325" s="177" t="n">
        <f aca="false">BK325</f>
        <v>0</v>
      </c>
      <c r="L325" s="165"/>
      <c r="M325" s="170"/>
      <c r="N325" s="171"/>
      <c r="O325" s="171"/>
      <c r="P325" s="172" t="n">
        <f aca="false">SUM(P326:P334)</f>
        <v>0</v>
      </c>
      <c r="Q325" s="171"/>
      <c r="R325" s="172" t="n">
        <f aca="false">SUM(R326:R334)</f>
        <v>0.230584</v>
      </c>
      <c r="S325" s="171"/>
      <c r="T325" s="173" t="n">
        <f aca="false">SUM(T326:T334)</f>
        <v>0.246</v>
      </c>
      <c r="AR325" s="166" t="s">
        <v>81</v>
      </c>
      <c r="AT325" s="174" t="s">
        <v>73</v>
      </c>
      <c r="AU325" s="174" t="s">
        <v>79</v>
      </c>
      <c r="AY325" s="166" t="s">
        <v>129</v>
      </c>
      <c r="BK325" s="175" t="n">
        <f aca="false">SUM(BK326:BK334)</f>
        <v>0</v>
      </c>
    </row>
    <row r="326" s="28" customFormat="true" ht="21.75" hidden="false" customHeight="true" outlineLevel="0" collapsed="false">
      <c r="A326" s="23"/>
      <c r="B326" s="178"/>
      <c r="C326" s="224" t="s">
        <v>641</v>
      </c>
      <c r="D326" s="179" t="s">
        <v>131</v>
      </c>
      <c r="E326" s="180" t="s">
        <v>642</v>
      </c>
      <c r="F326" s="181" t="s">
        <v>643</v>
      </c>
      <c r="G326" s="182" t="s">
        <v>141</v>
      </c>
      <c r="H326" s="183" t="n">
        <v>16.4</v>
      </c>
      <c r="I326" s="184"/>
      <c r="J326" s="185" t="n">
        <f aca="false">ROUND(I326*H326,2)</f>
        <v>0</v>
      </c>
      <c r="K326" s="181" t="s">
        <v>142</v>
      </c>
      <c r="L326" s="24"/>
      <c r="M326" s="186"/>
      <c r="N326" s="187" t="s">
        <v>39</v>
      </c>
      <c r="O326" s="61"/>
      <c r="P326" s="188" t="n">
        <f aca="false">O326*H326</f>
        <v>0</v>
      </c>
      <c r="Q326" s="188" t="n">
        <v>0.01385</v>
      </c>
      <c r="R326" s="188" t="n">
        <f aca="false">Q326*H326</f>
        <v>0.22714</v>
      </c>
      <c r="S326" s="188" t="n">
        <v>0</v>
      </c>
      <c r="T326" s="189" t="n">
        <f aca="false">S326*H326</f>
        <v>0</v>
      </c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R326" s="190" t="s">
        <v>217</v>
      </c>
      <c r="AT326" s="190" t="s">
        <v>131</v>
      </c>
      <c r="AU326" s="190" t="s">
        <v>81</v>
      </c>
      <c r="AY326" s="4" t="s">
        <v>129</v>
      </c>
      <c r="BE326" s="191" t="n">
        <f aca="false">IF(N326="základní",J326,0)</f>
        <v>0</v>
      </c>
      <c r="BF326" s="191" t="n">
        <f aca="false">IF(N326="snížená",J326,0)</f>
        <v>0</v>
      </c>
      <c r="BG326" s="191" t="n">
        <f aca="false">IF(N326="zákl. přenesená",J326,0)</f>
        <v>0</v>
      </c>
      <c r="BH326" s="191" t="n">
        <f aca="false">IF(N326="sníž. přenesená",J326,0)</f>
        <v>0</v>
      </c>
      <c r="BI326" s="191" t="n">
        <f aca="false">IF(N326="nulová",J326,0)</f>
        <v>0</v>
      </c>
      <c r="BJ326" s="4" t="s">
        <v>79</v>
      </c>
      <c r="BK326" s="191" t="n">
        <f aca="false">ROUND(I326*H326,2)</f>
        <v>0</v>
      </c>
      <c r="BL326" s="4" t="s">
        <v>217</v>
      </c>
      <c r="BM326" s="190" t="s">
        <v>644</v>
      </c>
    </row>
    <row r="327" s="28" customFormat="true" ht="16.5" hidden="false" customHeight="true" outlineLevel="0" collapsed="false">
      <c r="A327" s="23"/>
      <c r="B327" s="178"/>
      <c r="C327" s="224" t="s">
        <v>645</v>
      </c>
      <c r="D327" s="179" t="s">
        <v>131</v>
      </c>
      <c r="E327" s="180" t="s">
        <v>646</v>
      </c>
      <c r="F327" s="181" t="s">
        <v>647</v>
      </c>
      <c r="G327" s="182" t="s">
        <v>141</v>
      </c>
      <c r="H327" s="183" t="n">
        <v>16.4</v>
      </c>
      <c r="I327" s="184"/>
      <c r="J327" s="185" t="n">
        <f aca="false">ROUND(I327*H327,2)</f>
        <v>0</v>
      </c>
      <c r="K327" s="181" t="s">
        <v>142</v>
      </c>
      <c r="L327" s="24"/>
      <c r="M327" s="186"/>
      <c r="N327" s="187" t="s">
        <v>39</v>
      </c>
      <c r="O327" s="61"/>
      <c r="P327" s="188" t="n">
        <f aca="false">O327*H327</f>
        <v>0</v>
      </c>
      <c r="Q327" s="188" t="n">
        <v>0.0001</v>
      </c>
      <c r="R327" s="188" t="n">
        <f aca="false">Q327*H327</f>
        <v>0.00164</v>
      </c>
      <c r="S327" s="188" t="n">
        <v>0</v>
      </c>
      <c r="T327" s="189" t="n">
        <f aca="false">S327*H327</f>
        <v>0</v>
      </c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R327" s="190" t="s">
        <v>217</v>
      </c>
      <c r="AT327" s="190" t="s">
        <v>131</v>
      </c>
      <c r="AU327" s="190" t="s">
        <v>81</v>
      </c>
      <c r="AY327" s="4" t="s">
        <v>129</v>
      </c>
      <c r="BE327" s="191" t="n">
        <f aca="false">IF(N327="základní",J327,0)</f>
        <v>0</v>
      </c>
      <c r="BF327" s="191" t="n">
        <f aca="false">IF(N327="snížená",J327,0)</f>
        <v>0</v>
      </c>
      <c r="BG327" s="191" t="n">
        <f aca="false">IF(N327="zákl. přenesená",J327,0)</f>
        <v>0</v>
      </c>
      <c r="BH327" s="191" t="n">
        <f aca="false">IF(N327="sníž. přenesená",J327,0)</f>
        <v>0</v>
      </c>
      <c r="BI327" s="191" t="n">
        <f aca="false">IF(N327="nulová",J327,0)</f>
        <v>0</v>
      </c>
      <c r="BJ327" s="4" t="s">
        <v>79</v>
      </c>
      <c r="BK327" s="191" t="n">
        <f aca="false">ROUND(I327*H327,2)</f>
        <v>0</v>
      </c>
      <c r="BL327" s="4" t="s">
        <v>217</v>
      </c>
      <c r="BM327" s="190" t="s">
        <v>648</v>
      </c>
    </row>
    <row r="328" s="28" customFormat="true" ht="16.5" hidden="false" customHeight="true" outlineLevel="0" collapsed="false">
      <c r="A328" s="23"/>
      <c r="B328" s="178"/>
      <c r="C328" s="224" t="s">
        <v>649</v>
      </c>
      <c r="D328" s="179" t="s">
        <v>131</v>
      </c>
      <c r="E328" s="180" t="s">
        <v>650</v>
      </c>
      <c r="F328" s="181" t="s">
        <v>651</v>
      </c>
      <c r="G328" s="182" t="s">
        <v>141</v>
      </c>
      <c r="H328" s="183" t="n">
        <v>16.4</v>
      </c>
      <c r="I328" s="184"/>
      <c r="J328" s="185" t="n">
        <f aca="false">ROUND(I328*H328,2)</f>
        <v>0</v>
      </c>
      <c r="K328" s="181" t="s">
        <v>142</v>
      </c>
      <c r="L328" s="24"/>
      <c r="M328" s="186"/>
      <c r="N328" s="187" t="s">
        <v>39</v>
      </c>
      <c r="O328" s="61"/>
      <c r="P328" s="188" t="n">
        <f aca="false">O328*H328</f>
        <v>0</v>
      </c>
      <c r="Q328" s="188" t="n">
        <v>0</v>
      </c>
      <c r="R328" s="188" t="n">
        <f aca="false">Q328*H328</f>
        <v>0</v>
      </c>
      <c r="S328" s="188" t="n">
        <v>0</v>
      </c>
      <c r="T328" s="189" t="n">
        <f aca="false">S328*H328</f>
        <v>0</v>
      </c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R328" s="190" t="s">
        <v>217</v>
      </c>
      <c r="AT328" s="190" t="s">
        <v>131</v>
      </c>
      <c r="AU328" s="190" t="s">
        <v>81</v>
      </c>
      <c r="AY328" s="4" t="s">
        <v>129</v>
      </c>
      <c r="BE328" s="191" t="n">
        <f aca="false">IF(N328="základní",J328,0)</f>
        <v>0</v>
      </c>
      <c r="BF328" s="191" t="n">
        <f aca="false">IF(N328="snížená",J328,0)</f>
        <v>0</v>
      </c>
      <c r="BG328" s="191" t="n">
        <f aca="false">IF(N328="zákl. přenesená",J328,0)</f>
        <v>0</v>
      </c>
      <c r="BH328" s="191" t="n">
        <f aca="false">IF(N328="sníž. přenesená",J328,0)</f>
        <v>0</v>
      </c>
      <c r="BI328" s="191" t="n">
        <f aca="false">IF(N328="nulová",J328,0)</f>
        <v>0</v>
      </c>
      <c r="BJ328" s="4" t="s">
        <v>79</v>
      </c>
      <c r="BK328" s="191" t="n">
        <f aca="false">ROUND(I328*H328,2)</f>
        <v>0</v>
      </c>
      <c r="BL328" s="4" t="s">
        <v>217</v>
      </c>
      <c r="BM328" s="190" t="s">
        <v>652</v>
      </c>
    </row>
    <row r="329" s="28" customFormat="true" ht="21.75" hidden="false" customHeight="true" outlineLevel="0" collapsed="false">
      <c r="A329" s="23"/>
      <c r="B329" s="178"/>
      <c r="C329" s="225" t="s">
        <v>653</v>
      </c>
      <c r="D329" s="214" t="s">
        <v>522</v>
      </c>
      <c r="E329" s="215" t="s">
        <v>654</v>
      </c>
      <c r="F329" s="216" t="s">
        <v>655</v>
      </c>
      <c r="G329" s="217" t="s">
        <v>141</v>
      </c>
      <c r="H329" s="218" t="n">
        <v>18.04</v>
      </c>
      <c r="I329" s="219"/>
      <c r="J329" s="220" t="n">
        <f aca="false">ROUND(I329*H329,2)</f>
        <v>0</v>
      </c>
      <c r="K329" s="216"/>
      <c r="L329" s="221"/>
      <c r="M329" s="222"/>
      <c r="N329" s="223" t="s">
        <v>39</v>
      </c>
      <c r="O329" s="61"/>
      <c r="P329" s="188" t="n">
        <f aca="false">O329*H329</f>
        <v>0</v>
      </c>
      <c r="Q329" s="188" t="n">
        <v>0.0001</v>
      </c>
      <c r="R329" s="188" t="n">
        <f aca="false">Q329*H329</f>
        <v>0.001804</v>
      </c>
      <c r="S329" s="188" t="n">
        <v>0</v>
      </c>
      <c r="T329" s="189" t="n">
        <f aca="false">S329*H329</f>
        <v>0</v>
      </c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R329" s="190" t="s">
        <v>287</v>
      </c>
      <c r="AT329" s="190" t="s">
        <v>522</v>
      </c>
      <c r="AU329" s="190" t="s">
        <v>81</v>
      </c>
      <c r="AY329" s="4" t="s">
        <v>129</v>
      </c>
      <c r="BE329" s="191" t="n">
        <f aca="false">IF(N329="základní",J329,0)</f>
        <v>0</v>
      </c>
      <c r="BF329" s="191" t="n">
        <f aca="false">IF(N329="snížená",J329,0)</f>
        <v>0</v>
      </c>
      <c r="BG329" s="191" t="n">
        <f aca="false">IF(N329="zákl. přenesená",J329,0)</f>
        <v>0</v>
      </c>
      <c r="BH329" s="191" t="n">
        <f aca="false">IF(N329="sníž. přenesená",J329,0)</f>
        <v>0</v>
      </c>
      <c r="BI329" s="191" t="n">
        <f aca="false">IF(N329="nulová",J329,0)</f>
        <v>0</v>
      </c>
      <c r="BJ329" s="4" t="s">
        <v>79</v>
      </c>
      <c r="BK329" s="191" t="n">
        <f aca="false">ROUND(I329*H329,2)</f>
        <v>0</v>
      </c>
      <c r="BL329" s="4" t="s">
        <v>217</v>
      </c>
      <c r="BM329" s="190" t="s">
        <v>656</v>
      </c>
    </row>
    <row r="330" s="192" customFormat="true" ht="12.8" hidden="false" customHeight="false" outlineLevel="0" collapsed="false">
      <c r="B330" s="193"/>
      <c r="D330" s="194" t="s">
        <v>144</v>
      </c>
      <c r="F330" s="196" t="s">
        <v>657</v>
      </c>
      <c r="H330" s="197" t="n">
        <v>18.04</v>
      </c>
      <c r="I330" s="198"/>
      <c r="L330" s="193"/>
      <c r="M330" s="199"/>
      <c r="N330" s="200"/>
      <c r="O330" s="200"/>
      <c r="P330" s="200"/>
      <c r="Q330" s="200"/>
      <c r="R330" s="200"/>
      <c r="S330" s="200"/>
      <c r="T330" s="201"/>
      <c r="AT330" s="195" t="s">
        <v>144</v>
      </c>
      <c r="AU330" s="195" t="s">
        <v>81</v>
      </c>
      <c r="AV330" s="192" t="s">
        <v>81</v>
      </c>
      <c r="AW330" s="192" t="s">
        <v>2</v>
      </c>
      <c r="AX330" s="192" t="s">
        <v>79</v>
      </c>
      <c r="AY330" s="195" t="s">
        <v>129</v>
      </c>
    </row>
    <row r="331" s="28" customFormat="true" ht="16.5" hidden="false" customHeight="true" outlineLevel="0" collapsed="false">
      <c r="A331" s="23"/>
      <c r="B331" s="178"/>
      <c r="C331" s="224" t="s">
        <v>658</v>
      </c>
      <c r="D331" s="179" t="s">
        <v>131</v>
      </c>
      <c r="E331" s="180" t="s">
        <v>659</v>
      </c>
      <c r="F331" s="181" t="s">
        <v>660</v>
      </c>
      <c r="G331" s="182" t="s">
        <v>141</v>
      </c>
      <c r="H331" s="183" t="n">
        <v>16.4</v>
      </c>
      <c r="I331" s="184"/>
      <c r="J331" s="185" t="n">
        <f aca="false">ROUND(I331*H331,2)</f>
        <v>0</v>
      </c>
      <c r="K331" s="181" t="s">
        <v>142</v>
      </c>
      <c r="L331" s="24"/>
      <c r="M331" s="186"/>
      <c r="N331" s="187" t="s">
        <v>39</v>
      </c>
      <c r="O331" s="61"/>
      <c r="P331" s="188" t="n">
        <f aca="false">O331*H331</f>
        <v>0</v>
      </c>
      <c r="Q331" s="188" t="n">
        <v>0</v>
      </c>
      <c r="R331" s="188" t="n">
        <f aca="false">Q331*H331</f>
        <v>0</v>
      </c>
      <c r="S331" s="188" t="n">
        <v>0</v>
      </c>
      <c r="T331" s="189" t="n">
        <f aca="false">S331*H331</f>
        <v>0</v>
      </c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R331" s="190" t="s">
        <v>217</v>
      </c>
      <c r="AT331" s="190" t="s">
        <v>131</v>
      </c>
      <c r="AU331" s="190" t="s">
        <v>81</v>
      </c>
      <c r="AY331" s="4" t="s">
        <v>129</v>
      </c>
      <c r="BE331" s="191" t="n">
        <f aca="false">IF(N331="základní",J331,0)</f>
        <v>0</v>
      </c>
      <c r="BF331" s="191" t="n">
        <f aca="false">IF(N331="snížená",J331,0)</f>
        <v>0</v>
      </c>
      <c r="BG331" s="191" t="n">
        <f aca="false">IF(N331="zákl. přenesená",J331,0)</f>
        <v>0</v>
      </c>
      <c r="BH331" s="191" t="n">
        <f aca="false">IF(N331="sníž. přenesená",J331,0)</f>
        <v>0</v>
      </c>
      <c r="BI331" s="191" t="n">
        <f aca="false">IF(N331="nulová",J331,0)</f>
        <v>0</v>
      </c>
      <c r="BJ331" s="4" t="s">
        <v>79</v>
      </c>
      <c r="BK331" s="191" t="n">
        <f aca="false">ROUND(I331*H331,2)</f>
        <v>0</v>
      </c>
      <c r="BL331" s="4" t="s">
        <v>217</v>
      </c>
      <c r="BM331" s="190" t="s">
        <v>661</v>
      </c>
    </row>
    <row r="332" s="28" customFormat="true" ht="21.75" hidden="false" customHeight="true" outlineLevel="0" collapsed="false">
      <c r="A332" s="23"/>
      <c r="B332" s="178"/>
      <c r="C332" s="224" t="s">
        <v>662</v>
      </c>
      <c r="D332" s="179" t="s">
        <v>131</v>
      </c>
      <c r="E332" s="180" t="s">
        <v>663</v>
      </c>
      <c r="F332" s="181" t="s">
        <v>664</v>
      </c>
      <c r="G332" s="182" t="s">
        <v>141</v>
      </c>
      <c r="H332" s="183" t="n">
        <v>16.4</v>
      </c>
      <c r="I332" s="184"/>
      <c r="J332" s="185" t="n">
        <f aca="false">ROUND(I332*H332,2)</f>
        <v>0</v>
      </c>
      <c r="K332" s="181" t="s">
        <v>142</v>
      </c>
      <c r="L332" s="24"/>
      <c r="M332" s="186"/>
      <c r="N332" s="187" t="s">
        <v>39</v>
      </c>
      <c r="O332" s="61"/>
      <c r="P332" s="188" t="n">
        <f aca="false">O332*H332</f>
        <v>0</v>
      </c>
      <c r="Q332" s="188" t="n">
        <v>0</v>
      </c>
      <c r="R332" s="188" t="n">
        <f aca="false">Q332*H332</f>
        <v>0</v>
      </c>
      <c r="S332" s="188" t="n">
        <v>0.015</v>
      </c>
      <c r="T332" s="189" t="n">
        <f aca="false">S332*H332</f>
        <v>0.246</v>
      </c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R332" s="190" t="s">
        <v>217</v>
      </c>
      <c r="AT332" s="190" t="s">
        <v>131</v>
      </c>
      <c r="AU332" s="190" t="s">
        <v>81</v>
      </c>
      <c r="AY332" s="4" t="s">
        <v>129</v>
      </c>
      <c r="BE332" s="191" t="n">
        <f aca="false">IF(N332="základní",J332,0)</f>
        <v>0</v>
      </c>
      <c r="BF332" s="191" t="n">
        <f aca="false">IF(N332="snížená",J332,0)</f>
        <v>0</v>
      </c>
      <c r="BG332" s="191" t="n">
        <f aca="false">IF(N332="zákl. přenesená",J332,0)</f>
        <v>0</v>
      </c>
      <c r="BH332" s="191" t="n">
        <f aca="false">IF(N332="sníž. přenesená",J332,0)</f>
        <v>0</v>
      </c>
      <c r="BI332" s="191" t="n">
        <f aca="false">IF(N332="nulová",J332,0)</f>
        <v>0</v>
      </c>
      <c r="BJ332" s="4" t="s">
        <v>79</v>
      </c>
      <c r="BK332" s="191" t="n">
        <f aca="false">ROUND(I332*H332,2)</f>
        <v>0</v>
      </c>
      <c r="BL332" s="4" t="s">
        <v>217</v>
      </c>
      <c r="BM332" s="190" t="s">
        <v>665</v>
      </c>
    </row>
    <row r="333" s="192" customFormat="true" ht="12.8" hidden="false" customHeight="false" outlineLevel="0" collapsed="false">
      <c r="B333" s="193"/>
      <c r="D333" s="194" t="s">
        <v>144</v>
      </c>
      <c r="E333" s="195"/>
      <c r="F333" s="196" t="s">
        <v>666</v>
      </c>
      <c r="H333" s="197" t="n">
        <v>16.4</v>
      </c>
      <c r="I333" s="198"/>
      <c r="L333" s="193"/>
      <c r="M333" s="199"/>
      <c r="N333" s="200"/>
      <c r="O333" s="200"/>
      <c r="P333" s="200"/>
      <c r="Q333" s="200"/>
      <c r="R333" s="200"/>
      <c r="S333" s="200"/>
      <c r="T333" s="201"/>
      <c r="AT333" s="195" t="s">
        <v>144</v>
      </c>
      <c r="AU333" s="195" t="s">
        <v>81</v>
      </c>
      <c r="AV333" s="192" t="s">
        <v>81</v>
      </c>
      <c r="AW333" s="192" t="s">
        <v>31</v>
      </c>
      <c r="AX333" s="192" t="s">
        <v>79</v>
      </c>
      <c r="AY333" s="195" t="s">
        <v>129</v>
      </c>
    </row>
    <row r="334" s="28" customFormat="true" ht="21.75" hidden="false" customHeight="true" outlineLevel="0" collapsed="false">
      <c r="A334" s="23"/>
      <c r="B334" s="178"/>
      <c r="C334" s="224" t="s">
        <v>667</v>
      </c>
      <c r="D334" s="179" t="s">
        <v>131</v>
      </c>
      <c r="E334" s="180" t="s">
        <v>668</v>
      </c>
      <c r="F334" s="181" t="s">
        <v>669</v>
      </c>
      <c r="G334" s="182" t="s">
        <v>376</v>
      </c>
      <c r="H334" s="212"/>
      <c r="I334" s="184"/>
      <c r="J334" s="185" t="n">
        <f aca="false">ROUND(I334*H334,2)</f>
        <v>0</v>
      </c>
      <c r="K334" s="181" t="s">
        <v>142</v>
      </c>
      <c r="L334" s="24"/>
      <c r="M334" s="186"/>
      <c r="N334" s="187" t="s">
        <v>39</v>
      </c>
      <c r="O334" s="61"/>
      <c r="P334" s="188" t="n">
        <f aca="false">O334*H334</f>
        <v>0</v>
      </c>
      <c r="Q334" s="188" t="n">
        <v>0</v>
      </c>
      <c r="R334" s="188" t="n">
        <f aca="false">Q334*H334</f>
        <v>0</v>
      </c>
      <c r="S334" s="188" t="n">
        <v>0</v>
      </c>
      <c r="T334" s="189" t="n">
        <f aca="false">S334*H334</f>
        <v>0</v>
      </c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R334" s="190" t="s">
        <v>217</v>
      </c>
      <c r="AT334" s="190" t="s">
        <v>131</v>
      </c>
      <c r="AU334" s="190" t="s">
        <v>81</v>
      </c>
      <c r="AY334" s="4" t="s">
        <v>129</v>
      </c>
      <c r="BE334" s="191" t="n">
        <f aca="false">IF(N334="základní",J334,0)</f>
        <v>0</v>
      </c>
      <c r="BF334" s="191" t="n">
        <f aca="false">IF(N334="snížená",J334,0)</f>
        <v>0</v>
      </c>
      <c r="BG334" s="191" t="n">
        <f aca="false">IF(N334="zákl. přenesená",J334,0)</f>
        <v>0</v>
      </c>
      <c r="BH334" s="191" t="n">
        <f aca="false">IF(N334="sníž. přenesená",J334,0)</f>
        <v>0</v>
      </c>
      <c r="BI334" s="191" t="n">
        <f aca="false">IF(N334="nulová",J334,0)</f>
        <v>0</v>
      </c>
      <c r="BJ334" s="4" t="s">
        <v>79</v>
      </c>
      <c r="BK334" s="191" t="n">
        <f aca="false">ROUND(I334*H334,2)</f>
        <v>0</v>
      </c>
      <c r="BL334" s="4" t="s">
        <v>217</v>
      </c>
      <c r="BM334" s="190" t="s">
        <v>670</v>
      </c>
    </row>
    <row r="335" s="164" customFormat="true" ht="22.8" hidden="false" customHeight="true" outlineLevel="0" collapsed="false">
      <c r="B335" s="165"/>
      <c r="D335" s="166" t="s">
        <v>73</v>
      </c>
      <c r="E335" s="176" t="s">
        <v>671</v>
      </c>
      <c r="F335" s="176" t="s">
        <v>672</v>
      </c>
      <c r="I335" s="168"/>
      <c r="J335" s="177" t="n">
        <f aca="false">BK335</f>
        <v>0</v>
      </c>
      <c r="L335" s="165"/>
      <c r="M335" s="170"/>
      <c r="N335" s="171"/>
      <c r="O335" s="171"/>
      <c r="P335" s="172" t="n">
        <f aca="false">SUM(P336:P345)</f>
        <v>0</v>
      </c>
      <c r="Q335" s="171"/>
      <c r="R335" s="172" t="n">
        <f aca="false">SUM(R336:R345)</f>
        <v>0.088</v>
      </c>
      <c r="S335" s="171"/>
      <c r="T335" s="173" t="n">
        <f aca="false">SUM(T336:T345)</f>
        <v>0</v>
      </c>
      <c r="AR335" s="166" t="s">
        <v>81</v>
      </c>
      <c r="AT335" s="174" t="s">
        <v>73</v>
      </c>
      <c r="AU335" s="174" t="s">
        <v>79</v>
      </c>
      <c r="AY335" s="166" t="s">
        <v>129</v>
      </c>
      <c r="BK335" s="175" t="n">
        <f aca="false">SUM(BK336:BK345)</f>
        <v>0</v>
      </c>
    </row>
    <row r="336" s="28" customFormat="true" ht="21.75" hidden="false" customHeight="true" outlineLevel="0" collapsed="false">
      <c r="A336" s="23"/>
      <c r="B336" s="178"/>
      <c r="C336" s="224" t="s">
        <v>673</v>
      </c>
      <c r="D336" s="179" t="s">
        <v>131</v>
      </c>
      <c r="E336" s="180" t="s">
        <v>674</v>
      </c>
      <c r="F336" s="181" t="s">
        <v>675</v>
      </c>
      <c r="G336" s="182" t="s">
        <v>225</v>
      </c>
      <c r="H336" s="183" t="n">
        <v>2</v>
      </c>
      <c r="I336" s="184"/>
      <c r="J336" s="185" t="n">
        <f aca="false">ROUND(I336*H336,2)</f>
        <v>0</v>
      </c>
      <c r="K336" s="181" t="s">
        <v>142</v>
      </c>
      <c r="L336" s="24"/>
      <c r="M336" s="186"/>
      <c r="N336" s="187" t="s">
        <v>39</v>
      </c>
      <c r="O336" s="61"/>
      <c r="P336" s="188" t="n">
        <f aca="false">O336*H336</f>
        <v>0</v>
      </c>
      <c r="Q336" s="188" t="n">
        <v>0</v>
      </c>
      <c r="R336" s="188" t="n">
        <f aca="false">Q336*H336</f>
        <v>0</v>
      </c>
      <c r="S336" s="188" t="n">
        <v>0</v>
      </c>
      <c r="T336" s="189" t="n">
        <f aca="false">S336*H336</f>
        <v>0</v>
      </c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R336" s="190" t="s">
        <v>217</v>
      </c>
      <c r="AT336" s="190" t="s">
        <v>131</v>
      </c>
      <c r="AU336" s="190" t="s">
        <v>81</v>
      </c>
      <c r="AY336" s="4" t="s">
        <v>129</v>
      </c>
      <c r="BE336" s="191" t="n">
        <f aca="false">IF(N336="základní",J336,0)</f>
        <v>0</v>
      </c>
      <c r="BF336" s="191" t="n">
        <f aca="false">IF(N336="snížená",J336,0)</f>
        <v>0</v>
      </c>
      <c r="BG336" s="191" t="n">
        <f aca="false">IF(N336="zákl. přenesená",J336,0)</f>
        <v>0</v>
      </c>
      <c r="BH336" s="191" t="n">
        <f aca="false">IF(N336="sníž. přenesená",J336,0)</f>
        <v>0</v>
      </c>
      <c r="BI336" s="191" t="n">
        <f aca="false">IF(N336="nulová",J336,0)</f>
        <v>0</v>
      </c>
      <c r="BJ336" s="4" t="s">
        <v>79</v>
      </c>
      <c r="BK336" s="191" t="n">
        <f aca="false">ROUND(I336*H336,2)</f>
        <v>0</v>
      </c>
      <c r="BL336" s="4" t="s">
        <v>217</v>
      </c>
      <c r="BM336" s="190" t="s">
        <v>676</v>
      </c>
    </row>
    <row r="337" s="192" customFormat="true" ht="12.8" hidden="false" customHeight="false" outlineLevel="0" collapsed="false">
      <c r="B337" s="193"/>
      <c r="D337" s="194" t="s">
        <v>144</v>
      </c>
      <c r="E337" s="195"/>
      <c r="F337" s="196" t="s">
        <v>677</v>
      </c>
      <c r="H337" s="197" t="n">
        <v>2</v>
      </c>
      <c r="I337" s="198"/>
      <c r="L337" s="193"/>
      <c r="M337" s="199"/>
      <c r="N337" s="200"/>
      <c r="O337" s="200"/>
      <c r="P337" s="200"/>
      <c r="Q337" s="200"/>
      <c r="R337" s="200"/>
      <c r="S337" s="200"/>
      <c r="T337" s="201"/>
      <c r="AT337" s="195" t="s">
        <v>144</v>
      </c>
      <c r="AU337" s="195" t="s">
        <v>81</v>
      </c>
      <c r="AV337" s="192" t="s">
        <v>81</v>
      </c>
      <c r="AW337" s="192" t="s">
        <v>31</v>
      </c>
      <c r="AX337" s="192" t="s">
        <v>79</v>
      </c>
      <c r="AY337" s="195" t="s">
        <v>129</v>
      </c>
    </row>
    <row r="338" s="28" customFormat="true" ht="21.75" hidden="false" customHeight="true" outlineLevel="0" collapsed="false">
      <c r="A338" s="23"/>
      <c r="B338" s="178"/>
      <c r="C338" s="225" t="s">
        <v>678</v>
      </c>
      <c r="D338" s="214" t="s">
        <v>522</v>
      </c>
      <c r="E338" s="215" t="s">
        <v>679</v>
      </c>
      <c r="F338" s="216" t="s">
        <v>680</v>
      </c>
      <c r="G338" s="217" t="s">
        <v>225</v>
      </c>
      <c r="H338" s="218" t="n">
        <v>2</v>
      </c>
      <c r="I338" s="219"/>
      <c r="J338" s="220" t="n">
        <f aca="false">ROUND(I338*H338,2)</f>
        <v>0</v>
      </c>
      <c r="K338" s="216"/>
      <c r="L338" s="221"/>
      <c r="M338" s="222"/>
      <c r="N338" s="223" t="s">
        <v>39</v>
      </c>
      <c r="O338" s="61"/>
      <c r="P338" s="188" t="n">
        <f aca="false">O338*H338</f>
        <v>0</v>
      </c>
      <c r="Q338" s="188" t="n">
        <v>0.016</v>
      </c>
      <c r="R338" s="188" t="n">
        <f aca="false">Q338*H338</f>
        <v>0.032</v>
      </c>
      <c r="S338" s="188" t="n">
        <v>0</v>
      </c>
      <c r="T338" s="189" t="n">
        <f aca="false">S338*H338</f>
        <v>0</v>
      </c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R338" s="190" t="s">
        <v>287</v>
      </c>
      <c r="AT338" s="190" t="s">
        <v>522</v>
      </c>
      <c r="AU338" s="190" t="s">
        <v>81</v>
      </c>
      <c r="AY338" s="4" t="s">
        <v>129</v>
      </c>
      <c r="BE338" s="191" t="n">
        <f aca="false">IF(N338="základní",J338,0)</f>
        <v>0</v>
      </c>
      <c r="BF338" s="191" t="n">
        <f aca="false">IF(N338="snížená",J338,0)</f>
        <v>0</v>
      </c>
      <c r="BG338" s="191" t="n">
        <f aca="false">IF(N338="zákl. přenesená",J338,0)</f>
        <v>0</v>
      </c>
      <c r="BH338" s="191" t="n">
        <f aca="false">IF(N338="sníž. přenesená",J338,0)</f>
        <v>0</v>
      </c>
      <c r="BI338" s="191" t="n">
        <f aca="false">IF(N338="nulová",J338,0)</f>
        <v>0</v>
      </c>
      <c r="BJ338" s="4" t="s">
        <v>79</v>
      </c>
      <c r="BK338" s="191" t="n">
        <f aca="false">ROUND(I338*H338,2)</f>
        <v>0</v>
      </c>
      <c r="BL338" s="4" t="s">
        <v>217</v>
      </c>
      <c r="BM338" s="190" t="s">
        <v>681</v>
      </c>
    </row>
    <row r="339" s="192" customFormat="true" ht="12.8" hidden="false" customHeight="false" outlineLevel="0" collapsed="false">
      <c r="B339" s="193"/>
      <c r="D339" s="194" t="s">
        <v>144</v>
      </c>
      <c r="E339" s="195"/>
      <c r="F339" s="196" t="s">
        <v>677</v>
      </c>
      <c r="H339" s="197" t="n">
        <v>2</v>
      </c>
      <c r="I339" s="198"/>
      <c r="L339" s="193"/>
      <c r="M339" s="199"/>
      <c r="N339" s="200"/>
      <c r="O339" s="200"/>
      <c r="P339" s="200"/>
      <c r="Q339" s="200"/>
      <c r="R339" s="200"/>
      <c r="S339" s="200"/>
      <c r="T339" s="201"/>
      <c r="AT339" s="195" t="s">
        <v>144</v>
      </c>
      <c r="AU339" s="195" t="s">
        <v>81</v>
      </c>
      <c r="AV339" s="192" t="s">
        <v>81</v>
      </c>
      <c r="AW339" s="192" t="s">
        <v>31</v>
      </c>
      <c r="AX339" s="192" t="s">
        <v>79</v>
      </c>
      <c r="AY339" s="195" t="s">
        <v>129</v>
      </c>
    </row>
    <row r="340" s="28" customFormat="true" ht="21.75" hidden="false" customHeight="true" outlineLevel="0" collapsed="false">
      <c r="A340" s="23"/>
      <c r="B340" s="178"/>
      <c r="C340" s="225" t="s">
        <v>682</v>
      </c>
      <c r="D340" s="214" t="s">
        <v>522</v>
      </c>
      <c r="E340" s="215" t="s">
        <v>683</v>
      </c>
      <c r="F340" s="216" t="s">
        <v>684</v>
      </c>
      <c r="G340" s="217" t="s">
        <v>225</v>
      </c>
      <c r="H340" s="218" t="n">
        <v>1</v>
      </c>
      <c r="I340" s="219"/>
      <c r="J340" s="220" t="n">
        <f aca="false">ROUND(I340*H340,2)</f>
        <v>0</v>
      </c>
      <c r="K340" s="216"/>
      <c r="L340" s="221"/>
      <c r="M340" s="222"/>
      <c r="N340" s="223" t="s">
        <v>39</v>
      </c>
      <c r="O340" s="61"/>
      <c r="P340" s="188" t="n">
        <f aca="false">O340*H340</f>
        <v>0</v>
      </c>
      <c r="Q340" s="188" t="n">
        <v>0.02</v>
      </c>
      <c r="R340" s="188" t="n">
        <f aca="false">Q340*H340</f>
        <v>0.02</v>
      </c>
      <c r="S340" s="188" t="n">
        <v>0</v>
      </c>
      <c r="T340" s="189" t="n">
        <f aca="false">S340*H340</f>
        <v>0</v>
      </c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R340" s="190" t="s">
        <v>287</v>
      </c>
      <c r="AT340" s="190" t="s">
        <v>522</v>
      </c>
      <c r="AU340" s="190" t="s">
        <v>81</v>
      </c>
      <c r="AY340" s="4" t="s">
        <v>129</v>
      </c>
      <c r="BE340" s="191" t="n">
        <f aca="false">IF(N340="základní",J340,0)</f>
        <v>0</v>
      </c>
      <c r="BF340" s="191" t="n">
        <f aca="false">IF(N340="snížená",J340,0)</f>
        <v>0</v>
      </c>
      <c r="BG340" s="191" t="n">
        <f aca="false">IF(N340="zákl. přenesená",J340,0)</f>
        <v>0</v>
      </c>
      <c r="BH340" s="191" t="n">
        <f aca="false">IF(N340="sníž. přenesená",J340,0)</f>
        <v>0</v>
      </c>
      <c r="BI340" s="191" t="n">
        <f aca="false">IF(N340="nulová",J340,0)</f>
        <v>0</v>
      </c>
      <c r="BJ340" s="4" t="s">
        <v>79</v>
      </c>
      <c r="BK340" s="191" t="n">
        <f aca="false">ROUND(I340*H340,2)</f>
        <v>0</v>
      </c>
      <c r="BL340" s="4" t="s">
        <v>217</v>
      </c>
      <c r="BM340" s="190" t="s">
        <v>685</v>
      </c>
    </row>
    <row r="341" s="28" customFormat="true" ht="55.5" hidden="false" customHeight="true" outlineLevel="0" collapsed="false">
      <c r="A341" s="23"/>
      <c r="B341" s="178"/>
      <c r="C341" s="225" t="s">
        <v>686</v>
      </c>
      <c r="D341" s="214" t="s">
        <v>522</v>
      </c>
      <c r="E341" s="215" t="s">
        <v>687</v>
      </c>
      <c r="F341" s="216" t="s">
        <v>688</v>
      </c>
      <c r="G341" s="217" t="s">
        <v>134</v>
      </c>
      <c r="H341" s="218" t="n">
        <v>1</v>
      </c>
      <c r="I341" s="219"/>
      <c r="J341" s="220" t="n">
        <f aca="false">ROUND(I341*H341,2)</f>
        <v>0</v>
      </c>
      <c r="K341" s="216"/>
      <c r="L341" s="221"/>
      <c r="M341" s="222"/>
      <c r="N341" s="223" t="s">
        <v>39</v>
      </c>
      <c r="O341" s="61"/>
      <c r="P341" s="188" t="n">
        <f aca="false">O341*H341</f>
        <v>0</v>
      </c>
      <c r="Q341" s="188" t="n">
        <v>0.02</v>
      </c>
      <c r="R341" s="188" t="n">
        <f aca="false">Q341*H341</f>
        <v>0.02</v>
      </c>
      <c r="S341" s="188" t="n">
        <v>0</v>
      </c>
      <c r="T341" s="189" t="n">
        <f aca="false">S341*H341</f>
        <v>0</v>
      </c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R341" s="190" t="s">
        <v>287</v>
      </c>
      <c r="AT341" s="190" t="s">
        <v>522</v>
      </c>
      <c r="AU341" s="190" t="s">
        <v>81</v>
      </c>
      <c r="AY341" s="4" t="s">
        <v>129</v>
      </c>
      <c r="BE341" s="191" t="n">
        <f aca="false">IF(N341="základní",J341,0)</f>
        <v>0</v>
      </c>
      <c r="BF341" s="191" t="n">
        <f aca="false">IF(N341="snížená",J341,0)</f>
        <v>0</v>
      </c>
      <c r="BG341" s="191" t="n">
        <f aca="false">IF(N341="zákl. přenesená",J341,0)</f>
        <v>0</v>
      </c>
      <c r="BH341" s="191" t="n">
        <f aca="false">IF(N341="sníž. přenesená",J341,0)</f>
        <v>0</v>
      </c>
      <c r="BI341" s="191" t="n">
        <f aca="false">IF(N341="nulová",J341,0)</f>
        <v>0</v>
      </c>
      <c r="BJ341" s="4" t="s">
        <v>79</v>
      </c>
      <c r="BK341" s="191" t="n">
        <f aca="false">ROUND(I341*H341,2)</f>
        <v>0</v>
      </c>
      <c r="BL341" s="4" t="s">
        <v>217</v>
      </c>
      <c r="BM341" s="190" t="s">
        <v>689</v>
      </c>
    </row>
    <row r="342" s="28" customFormat="true" ht="21.75" hidden="false" customHeight="true" outlineLevel="0" collapsed="false">
      <c r="A342" s="23"/>
      <c r="B342" s="178"/>
      <c r="C342" s="224" t="s">
        <v>690</v>
      </c>
      <c r="D342" s="179" t="s">
        <v>131</v>
      </c>
      <c r="E342" s="180" t="s">
        <v>691</v>
      </c>
      <c r="F342" s="181" t="s">
        <v>692</v>
      </c>
      <c r="G342" s="182" t="s">
        <v>225</v>
      </c>
      <c r="H342" s="183" t="n">
        <v>1</v>
      </c>
      <c r="I342" s="184"/>
      <c r="J342" s="185" t="n">
        <f aca="false">ROUND(I342*H342,2)</f>
        <v>0</v>
      </c>
      <c r="K342" s="181" t="s">
        <v>142</v>
      </c>
      <c r="L342" s="24"/>
      <c r="M342" s="186"/>
      <c r="N342" s="187" t="s">
        <v>39</v>
      </c>
      <c r="O342" s="61"/>
      <c r="P342" s="188" t="n">
        <f aca="false">O342*H342</f>
        <v>0</v>
      </c>
      <c r="Q342" s="188" t="n">
        <v>0</v>
      </c>
      <c r="R342" s="188" t="n">
        <f aca="false">Q342*H342</f>
        <v>0</v>
      </c>
      <c r="S342" s="188" t="n">
        <v>0</v>
      </c>
      <c r="T342" s="189" t="n">
        <f aca="false">S342*H342</f>
        <v>0</v>
      </c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R342" s="190" t="s">
        <v>217</v>
      </c>
      <c r="AT342" s="190" t="s">
        <v>131</v>
      </c>
      <c r="AU342" s="190" t="s">
        <v>81</v>
      </c>
      <c r="AY342" s="4" t="s">
        <v>129</v>
      </c>
      <c r="BE342" s="191" t="n">
        <f aca="false">IF(N342="základní",J342,0)</f>
        <v>0</v>
      </c>
      <c r="BF342" s="191" t="n">
        <f aca="false">IF(N342="snížená",J342,0)</f>
        <v>0</v>
      </c>
      <c r="BG342" s="191" t="n">
        <f aca="false">IF(N342="zákl. přenesená",J342,0)</f>
        <v>0</v>
      </c>
      <c r="BH342" s="191" t="n">
        <f aca="false">IF(N342="sníž. přenesená",J342,0)</f>
        <v>0</v>
      </c>
      <c r="BI342" s="191" t="n">
        <f aca="false">IF(N342="nulová",J342,0)</f>
        <v>0</v>
      </c>
      <c r="BJ342" s="4" t="s">
        <v>79</v>
      </c>
      <c r="BK342" s="191" t="n">
        <f aca="false">ROUND(I342*H342,2)</f>
        <v>0</v>
      </c>
      <c r="BL342" s="4" t="s">
        <v>217</v>
      </c>
      <c r="BM342" s="190" t="s">
        <v>693</v>
      </c>
    </row>
    <row r="343" s="28" customFormat="true" ht="21.75" hidden="false" customHeight="true" outlineLevel="0" collapsed="false">
      <c r="A343" s="23"/>
      <c r="B343" s="178"/>
      <c r="C343" s="225" t="s">
        <v>694</v>
      </c>
      <c r="D343" s="214" t="s">
        <v>522</v>
      </c>
      <c r="E343" s="215" t="s">
        <v>695</v>
      </c>
      <c r="F343" s="216" t="s">
        <v>696</v>
      </c>
      <c r="G343" s="217" t="s">
        <v>225</v>
      </c>
      <c r="H343" s="218" t="n">
        <v>1</v>
      </c>
      <c r="I343" s="219"/>
      <c r="J343" s="220" t="n">
        <f aca="false">ROUND(I343*H343,2)</f>
        <v>0</v>
      </c>
      <c r="K343" s="216"/>
      <c r="L343" s="221"/>
      <c r="M343" s="222"/>
      <c r="N343" s="223" t="s">
        <v>39</v>
      </c>
      <c r="O343" s="61"/>
      <c r="P343" s="188" t="n">
        <f aca="false">O343*H343</f>
        <v>0</v>
      </c>
      <c r="Q343" s="188" t="n">
        <v>0.016</v>
      </c>
      <c r="R343" s="188" t="n">
        <f aca="false">Q343*H343</f>
        <v>0.016</v>
      </c>
      <c r="S343" s="188" t="n">
        <v>0</v>
      </c>
      <c r="T343" s="189" t="n">
        <f aca="false">S343*H343</f>
        <v>0</v>
      </c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R343" s="190" t="s">
        <v>287</v>
      </c>
      <c r="AT343" s="190" t="s">
        <v>522</v>
      </c>
      <c r="AU343" s="190" t="s">
        <v>81</v>
      </c>
      <c r="AY343" s="4" t="s">
        <v>129</v>
      </c>
      <c r="BE343" s="191" t="n">
        <f aca="false">IF(N343="základní",J343,0)</f>
        <v>0</v>
      </c>
      <c r="BF343" s="191" t="n">
        <f aca="false">IF(N343="snížená",J343,0)</f>
        <v>0</v>
      </c>
      <c r="BG343" s="191" t="n">
        <f aca="false">IF(N343="zákl. přenesená",J343,0)</f>
        <v>0</v>
      </c>
      <c r="BH343" s="191" t="n">
        <f aca="false">IF(N343="sníž. přenesená",J343,0)</f>
        <v>0</v>
      </c>
      <c r="BI343" s="191" t="n">
        <f aca="false">IF(N343="nulová",J343,0)</f>
        <v>0</v>
      </c>
      <c r="BJ343" s="4" t="s">
        <v>79</v>
      </c>
      <c r="BK343" s="191" t="n">
        <f aca="false">ROUND(I343*H343,2)</f>
        <v>0</v>
      </c>
      <c r="BL343" s="4" t="s">
        <v>217</v>
      </c>
      <c r="BM343" s="190" t="s">
        <v>697</v>
      </c>
    </row>
    <row r="344" s="192" customFormat="true" ht="12.8" hidden="false" customHeight="false" outlineLevel="0" collapsed="false">
      <c r="B344" s="193"/>
      <c r="D344" s="194" t="s">
        <v>144</v>
      </c>
      <c r="E344" s="195"/>
      <c r="F344" s="196" t="s">
        <v>79</v>
      </c>
      <c r="H344" s="197" t="n">
        <v>1</v>
      </c>
      <c r="I344" s="198"/>
      <c r="L344" s="193"/>
      <c r="M344" s="199"/>
      <c r="N344" s="200"/>
      <c r="O344" s="200"/>
      <c r="P344" s="200"/>
      <c r="Q344" s="200"/>
      <c r="R344" s="200"/>
      <c r="S344" s="200"/>
      <c r="T344" s="201"/>
      <c r="AT344" s="195" t="s">
        <v>144</v>
      </c>
      <c r="AU344" s="195" t="s">
        <v>81</v>
      </c>
      <c r="AV344" s="192" t="s">
        <v>81</v>
      </c>
      <c r="AW344" s="192" t="s">
        <v>31</v>
      </c>
      <c r="AX344" s="192" t="s">
        <v>79</v>
      </c>
      <c r="AY344" s="195" t="s">
        <v>129</v>
      </c>
    </row>
    <row r="345" s="28" customFormat="true" ht="21.75" hidden="false" customHeight="true" outlineLevel="0" collapsed="false">
      <c r="A345" s="23"/>
      <c r="B345" s="178"/>
      <c r="C345" s="224" t="s">
        <v>698</v>
      </c>
      <c r="D345" s="179" t="s">
        <v>131</v>
      </c>
      <c r="E345" s="180" t="s">
        <v>699</v>
      </c>
      <c r="F345" s="181" t="s">
        <v>700</v>
      </c>
      <c r="G345" s="182" t="s">
        <v>376</v>
      </c>
      <c r="H345" s="212"/>
      <c r="I345" s="184"/>
      <c r="J345" s="185" t="n">
        <f aca="false">ROUND(I345*H345,2)</f>
        <v>0</v>
      </c>
      <c r="K345" s="181" t="s">
        <v>142</v>
      </c>
      <c r="L345" s="24"/>
      <c r="M345" s="186"/>
      <c r="N345" s="187" t="s">
        <v>39</v>
      </c>
      <c r="O345" s="61"/>
      <c r="P345" s="188" t="n">
        <f aca="false">O345*H345</f>
        <v>0</v>
      </c>
      <c r="Q345" s="188" t="n">
        <v>0</v>
      </c>
      <c r="R345" s="188" t="n">
        <f aca="false">Q345*H345</f>
        <v>0</v>
      </c>
      <c r="S345" s="188" t="n">
        <v>0</v>
      </c>
      <c r="T345" s="189" t="n">
        <f aca="false">S345*H345</f>
        <v>0</v>
      </c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R345" s="190" t="s">
        <v>217</v>
      </c>
      <c r="AT345" s="190" t="s">
        <v>131</v>
      </c>
      <c r="AU345" s="190" t="s">
        <v>81</v>
      </c>
      <c r="AY345" s="4" t="s">
        <v>129</v>
      </c>
      <c r="BE345" s="191" t="n">
        <f aca="false">IF(N345="základní",J345,0)</f>
        <v>0</v>
      </c>
      <c r="BF345" s="191" t="n">
        <f aca="false">IF(N345="snížená",J345,0)</f>
        <v>0</v>
      </c>
      <c r="BG345" s="191" t="n">
        <f aca="false">IF(N345="zákl. přenesená",J345,0)</f>
        <v>0</v>
      </c>
      <c r="BH345" s="191" t="n">
        <f aca="false">IF(N345="sníž. přenesená",J345,0)</f>
        <v>0</v>
      </c>
      <c r="BI345" s="191" t="n">
        <f aca="false">IF(N345="nulová",J345,0)</f>
        <v>0</v>
      </c>
      <c r="BJ345" s="4" t="s">
        <v>79</v>
      </c>
      <c r="BK345" s="191" t="n">
        <f aca="false">ROUND(I345*H345,2)</f>
        <v>0</v>
      </c>
      <c r="BL345" s="4" t="s">
        <v>217</v>
      </c>
      <c r="BM345" s="190" t="s">
        <v>701</v>
      </c>
    </row>
    <row r="346" s="164" customFormat="true" ht="22.8" hidden="false" customHeight="true" outlineLevel="0" collapsed="false">
      <c r="B346" s="165"/>
      <c r="D346" s="166" t="s">
        <v>73</v>
      </c>
      <c r="E346" s="176" t="s">
        <v>702</v>
      </c>
      <c r="F346" s="176" t="s">
        <v>703</v>
      </c>
      <c r="I346" s="168"/>
      <c r="J346" s="177" t="n">
        <f aca="false">BK346</f>
        <v>0</v>
      </c>
      <c r="L346" s="165"/>
      <c r="M346" s="170"/>
      <c r="N346" s="171"/>
      <c r="O346" s="171"/>
      <c r="P346" s="172" t="n">
        <f aca="false">SUM(P347:P349)</f>
        <v>0</v>
      </c>
      <c r="Q346" s="171"/>
      <c r="R346" s="172" t="n">
        <f aca="false">SUM(R347:R349)</f>
        <v>0.00015</v>
      </c>
      <c r="S346" s="171"/>
      <c r="T346" s="173" t="n">
        <f aca="false">SUM(T347:T349)</f>
        <v>0</v>
      </c>
      <c r="AR346" s="166" t="s">
        <v>81</v>
      </c>
      <c r="AT346" s="174" t="s">
        <v>73</v>
      </c>
      <c r="AU346" s="174" t="s">
        <v>79</v>
      </c>
      <c r="AY346" s="166" t="s">
        <v>129</v>
      </c>
      <c r="BK346" s="175" t="n">
        <f aca="false">SUM(BK347:BK349)</f>
        <v>0</v>
      </c>
    </row>
    <row r="347" s="28" customFormat="true" ht="16.5" hidden="false" customHeight="true" outlineLevel="0" collapsed="false">
      <c r="A347" s="23"/>
      <c r="B347" s="178"/>
      <c r="C347" s="224" t="s">
        <v>704</v>
      </c>
      <c r="D347" s="179" t="s">
        <v>131</v>
      </c>
      <c r="E347" s="180" t="s">
        <v>705</v>
      </c>
      <c r="F347" s="181" t="s">
        <v>706</v>
      </c>
      <c r="G347" s="182" t="s">
        <v>225</v>
      </c>
      <c r="H347" s="183" t="n">
        <v>1</v>
      </c>
      <c r="I347" s="184"/>
      <c r="J347" s="185" t="n">
        <f aca="false">ROUND(I347*H347,2)</f>
        <v>0</v>
      </c>
      <c r="K347" s="181"/>
      <c r="L347" s="24"/>
      <c r="M347" s="186"/>
      <c r="N347" s="187" t="s">
        <v>39</v>
      </c>
      <c r="O347" s="61"/>
      <c r="P347" s="188" t="n">
        <f aca="false">O347*H347</f>
        <v>0</v>
      </c>
      <c r="Q347" s="188" t="n">
        <v>0.00015</v>
      </c>
      <c r="R347" s="188" t="n">
        <f aca="false">Q347*H347</f>
        <v>0.00015</v>
      </c>
      <c r="S347" s="188" t="n">
        <v>0</v>
      </c>
      <c r="T347" s="189" t="n">
        <f aca="false">S347*H347</f>
        <v>0</v>
      </c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R347" s="190" t="s">
        <v>217</v>
      </c>
      <c r="AT347" s="190" t="s">
        <v>131</v>
      </c>
      <c r="AU347" s="190" t="s">
        <v>81</v>
      </c>
      <c r="AY347" s="4" t="s">
        <v>129</v>
      </c>
      <c r="BE347" s="191" t="n">
        <f aca="false">IF(N347="základní",J347,0)</f>
        <v>0</v>
      </c>
      <c r="BF347" s="191" t="n">
        <f aca="false">IF(N347="snížená",J347,0)</f>
        <v>0</v>
      </c>
      <c r="BG347" s="191" t="n">
        <f aca="false">IF(N347="zákl. přenesená",J347,0)</f>
        <v>0</v>
      </c>
      <c r="BH347" s="191" t="n">
        <f aca="false">IF(N347="sníž. přenesená",J347,0)</f>
        <v>0</v>
      </c>
      <c r="BI347" s="191" t="n">
        <f aca="false">IF(N347="nulová",J347,0)</f>
        <v>0</v>
      </c>
      <c r="BJ347" s="4" t="s">
        <v>79</v>
      </c>
      <c r="BK347" s="191" t="n">
        <f aca="false">ROUND(I347*H347,2)</f>
        <v>0</v>
      </c>
      <c r="BL347" s="4" t="s">
        <v>217</v>
      </c>
      <c r="BM347" s="190" t="s">
        <v>707</v>
      </c>
    </row>
    <row r="348" s="192" customFormat="true" ht="12.8" hidden="false" customHeight="false" outlineLevel="0" collapsed="false">
      <c r="B348" s="193"/>
      <c r="D348" s="194" t="s">
        <v>144</v>
      </c>
      <c r="E348" s="195"/>
      <c r="F348" s="196" t="s">
        <v>79</v>
      </c>
      <c r="H348" s="197" t="n">
        <v>1</v>
      </c>
      <c r="I348" s="198"/>
      <c r="L348" s="193"/>
      <c r="M348" s="199"/>
      <c r="N348" s="200"/>
      <c r="O348" s="200"/>
      <c r="P348" s="200"/>
      <c r="Q348" s="200"/>
      <c r="R348" s="200"/>
      <c r="S348" s="200"/>
      <c r="T348" s="201"/>
      <c r="AT348" s="195" t="s">
        <v>144</v>
      </c>
      <c r="AU348" s="195" t="s">
        <v>81</v>
      </c>
      <c r="AV348" s="192" t="s">
        <v>81</v>
      </c>
      <c r="AW348" s="192" t="s">
        <v>31</v>
      </c>
      <c r="AX348" s="192" t="s">
        <v>79</v>
      </c>
      <c r="AY348" s="195" t="s">
        <v>129</v>
      </c>
    </row>
    <row r="349" s="28" customFormat="true" ht="21.75" hidden="false" customHeight="true" outlineLevel="0" collapsed="false">
      <c r="A349" s="23"/>
      <c r="B349" s="178"/>
      <c r="C349" s="224" t="s">
        <v>708</v>
      </c>
      <c r="D349" s="179" t="s">
        <v>131</v>
      </c>
      <c r="E349" s="180" t="s">
        <v>709</v>
      </c>
      <c r="F349" s="181" t="s">
        <v>710</v>
      </c>
      <c r="G349" s="182" t="s">
        <v>376</v>
      </c>
      <c r="H349" s="212"/>
      <c r="I349" s="184"/>
      <c r="J349" s="185" t="n">
        <f aca="false">ROUND(I349*H349,2)</f>
        <v>0</v>
      </c>
      <c r="K349" s="181" t="s">
        <v>142</v>
      </c>
      <c r="L349" s="24"/>
      <c r="M349" s="186"/>
      <c r="N349" s="187" t="s">
        <v>39</v>
      </c>
      <c r="O349" s="61"/>
      <c r="P349" s="188" t="n">
        <f aca="false">O349*H349</f>
        <v>0</v>
      </c>
      <c r="Q349" s="188" t="n">
        <v>0</v>
      </c>
      <c r="R349" s="188" t="n">
        <f aca="false">Q349*H349</f>
        <v>0</v>
      </c>
      <c r="S349" s="188" t="n">
        <v>0</v>
      </c>
      <c r="T349" s="189" t="n">
        <f aca="false">S349*H349</f>
        <v>0</v>
      </c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R349" s="190" t="s">
        <v>217</v>
      </c>
      <c r="AT349" s="190" t="s">
        <v>131</v>
      </c>
      <c r="AU349" s="190" t="s">
        <v>81</v>
      </c>
      <c r="AY349" s="4" t="s">
        <v>129</v>
      </c>
      <c r="BE349" s="191" t="n">
        <f aca="false">IF(N349="základní",J349,0)</f>
        <v>0</v>
      </c>
      <c r="BF349" s="191" t="n">
        <f aca="false">IF(N349="snížená",J349,0)</f>
        <v>0</v>
      </c>
      <c r="BG349" s="191" t="n">
        <f aca="false">IF(N349="zákl. přenesená",J349,0)</f>
        <v>0</v>
      </c>
      <c r="BH349" s="191" t="n">
        <f aca="false">IF(N349="sníž. přenesená",J349,0)</f>
        <v>0</v>
      </c>
      <c r="BI349" s="191" t="n">
        <f aca="false">IF(N349="nulová",J349,0)</f>
        <v>0</v>
      </c>
      <c r="BJ349" s="4" t="s">
        <v>79</v>
      </c>
      <c r="BK349" s="191" t="n">
        <f aca="false">ROUND(I349*H349,2)</f>
        <v>0</v>
      </c>
      <c r="BL349" s="4" t="s">
        <v>217</v>
      </c>
      <c r="BM349" s="190" t="s">
        <v>711</v>
      </c>
    </row>
    <row r="350" s="164" customFormat="true" ht="22.8" hidden="false" customHeight="true" outlineLevel="0" collapsed="false">
      <c r="B350" s="165"/>
      <c r="D350" s="166" t="s">
        <v>73</v>
      </c>
      <c r="E350" s="176" t="s">
        <v>712</v>
      </c>
      <c r="F350" s="176" t="s">
        <v>713</v>
      </c>
      <c r="I350" s="168"/>
      <c r="J350" s="177" t="n">
        <f aca="false">BK350</f>
        <v>0</v>
      </c>
      <c r="L350" s="165"/>
      <c r="M350" s="170"/>
      <c r="N350" s="171"/>
      <c r="O350" s="171"/>
      <c r="P350" s="172" t="n">
        <f aca="false">SUM(P351:P368)</f>
        <v>0</v>
      </c>
      <c r="Q350" s="171"/>
      <c r="R350" s="172" t="n">
        <f aca="false">SUM(R351:R368)</f>
        <v>0.6064256</v>
      </c>
      <c r="S350" s="171"/>
      <c r="T350" s="173" t="n">
        <f aca="false">SUM(T351:T368)</f>
        <v>0</v>
      </c>
      <c r="AR350" s="166" t="s">
        <v>81</v>
      </c>
      <c r="AT350" s="174" t="s">
        <v>73</v>
      </c>
      <c r="AU350" s="174" t="s">
        <v>79</v>
      </c>
      <c r="AY350" s="166" t="s">
        <v>129</v>
      </c>
      <c r="BK350" s="175" t="n">
        <f aca="false">SUM(BK351:BK368)</f>
        <v>0</v>
      </c>
    </row>
    <row r="351" s="28" customFormat="true" ht="16.5" hidden="false" customHeight="true" outlineLevel="0" collapsed="false">
      <c r="A351" s="23"/>
      <c r="B351" s="178"/>
      <c r="C351" s="224" t="s">
        <v>714</v>
      </c>
      <c r="D351" s="179" t="s">
        <v>131</v>
      </c>
      <c r="E351" s="180" t="s">
        <v>715</v>
      </c>
      <c r="F351" s="181" t="s">
        <v>716</v>
      </c>
      <c r="G351" s="182" t="s">
        <v>141</v>
      </c>
      <c r="H351" s="183" t="n">
        <v>16.3</v>
      </c>
      <c r="I351" s="184"/>
      <c r="J351" s="185" t="n">
        <f aca="false">ROUND(I351*H351,2)</f>
        <v>0</v>
      </c>
      <c r="K351" s="181" t="s">
        <v>142</v>
      </c>
      <c r="L351" s="24"/>
      <c r="M351" s="186"/>
      <c r="N351" s="187" t="s">
        <v>39</v>
      </c>
      <c r="O351" s="61"/>
      <c r="P351" s="188" t="n">
        <f aca="false">O351*H351</f>
        <v>0</v>
      </c>
      <c r="Q351" s="188" t="n">
        <v>0.0003</v>
      </c>
      <c r="R351" s="188" t="n">
        <f aca="false">Q351*H351</f>
        <v>0.00489</v>
      </c>
      <c r="S351" s="188" t="n">
        <v>0</v>
      </c>
      <c r="T351" s="189" t="n">
        <f aca="false">S351*H351</f>
        <v>0</v>
      </c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R351" s="190" t="s">
        <v>217</v>
      </c>
      <c r="AT351" s="190" t="s">
        <v>131</v>
      </c>
      <c r="AU351" s="190" t="s">
        <v>81</v>
      </c>
      <c r="AY351" s="4" t="s">
        <v>129</v>
      </c>
      <c r="BE351" s="191" t="n">
        <f aca="false">IF(N351="základní",J351,0)</f>
        <v>0</v>
      </c>
      <c r="BF351" s="191" t="n">
        <f aca="false">IF(N351="snížená",J351,0)</f>
        <v>0</v>
      </c>
      <c r="BG351" s="191" t="n">
        <f aca="false">IF(N351="zákl. přenesená",J351,0)</f>
        <v>0</v>
      </c>
      <c r="BH351" s="191" t="n">
        <f aca="false">IF(N351="sníž. přenesená",J351,0)</f>
        <v>0</v>
      </c>
      <c r="BI351" s="191" t="n">
        <f aca="false">IF(N351="nulová",J351,0)</f>
        <v>0</v>
      </c>
      <c r="BJ351" s="4" t="s">
        <v>79</v>
      </c>
      <c r="BK351" s="191" t="n">
        <f aca="false">ROUND(I351*H351,2)</f>
        <v>0</v>
      </c>
      <c r="BL351" s="4" t="s">
        <v>217</v>
      </c>
      <c r="BM351" s="190" t="s">
        <v>717</v>
      </c>
    </row>
    <row r="352" s="192" customFormat="true" ht="12.8" hidden="false" customHeight="false" outlineLevel="0" collapsed="false">
      <c r="B352" s="193"/>
      <c r="D352" s="194" t="s">
        <v>144</v>
      </c>
      <c r="E352" s="195"/>
      <c r="F352" s="196" t="s">
        <v>216</v>
      </c>
      <c r="H352" s="197" t="n">
        <v>16.3</v>
      </c>
      <c r="I352" s="198"/>
      <c r="L352" s="193"/>
      <c r="M352" s="199"/>
      <c r="N352" s="200"/>
      <c r="O352" s="200"/>
      <c r="P352" s="200"/>
      <c r="Q352" s="200"/>
      <c r="R352" s="200"/>
      <c r="S352" s="200"/>
      <c r="T352" s="201"/>
      <c r="AT352" s="195" t="s">
        <v>144</v>
      </c>
      <c r="AU352" s="195" t="s">
        <v>81</v>
      </c>
      <c r="AV352" s="192" t="s">
        <v>81</v>
      </c>
      <c r="AW352" s="192" t="s">
        <v>31</v>
      </c>
      <c r="AX352" s="192" t="s">
        <v>79</v>
      </c>
      <c r="AY352" s="195" t="s">
        <v>129</v>
      </c>
    </row>
    <row r="353" s="28" customFormat="true" ht="16.5" hidden="false" customHeight="true" outlineLevel="0" collapsed="false">
      <c r="A353" s="23"/>
      <c r="B353" s="178"/>
      <c r="C353" s="224" t="s">
        <v>718</v>
      </c>
      <c r="D353" s="179" t="s">
        <v>131</v>
      </c>
      <c r="E353" s="180" t="s">
        <v>719</v>
      </c>
      <c r="F353" s="181" t="s">
        <v>720</v>
      </c>
      <c r="G353" s="182" t="s">
        <v>141</v>
      </c>
      <c r="H353" s="183" t="n">
        <v>16.3</v>
      </c>
      <c r="I353" s="184"/>
      <c r="J353" s="185" t="n">
        <f aca="false">ROUND(I353*H353,2)</f>
        <v>0</v>
      </c>
      <c r="K353" s="181" t="s">
        <v>142</v>
      </c>
      <c r="L353" s="24"/>
      <c r="M353" s="186"/>
      <c r="N353" s="187" t="s">
        <v>39</v>
      </c>
      <c r="O353" s="61"/>
      <c r="P353" s="188" t="n">
        <f aca="false">O353*H353</f>
        <v>0</v>
      </c>
      <c r="Q353" s="188" t="n">
        <v>0.00758</v>
      </c>
      <c r="R353" s="188" t="n">
        <f aca="false">Q353*H353</f>
        <v>0.123554</v>
      </c>
      <c r="S353" s="188" t="n">
        <v>0</v>
      </c>
      <c r="T353" s="189" t="n">
        <f aca="false">S353*H353</f>
        <v>0</v>
      </c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R353" s="190" t="s">
        <v>217</v>
      </c>
      <c r="AT353" s="190" t="s">
        <v>131</v>
      </c>
      <c r="AU353" s="190" t="s">
        <v>81</v>
      </c>
      <c r="AY353" s="4" t="s">
        <v>129</v>
      </c>
      <c r="BE353" s="191" t="n">
        <f aca="false">IF(N353="základní",J353,0)</f>
        <v>0</v>
      </c>
      <c r="BF353" s="191" t="n">
        <f aca="false">IF(N353="snížená",J353,0)</f>
        <v>0</v>
      </c>
      <c r="BG353" s="191" t="n">
        <f aca="false">IF(N353="zákl. přenesená",J353,0)</f>
        <v>0</v>
      </c>
      <c r="BH353" s="191" t="n">
        <f aca="false">IF(N353="sníž. přenesená",J353,0)</f>
        <v>0</v>
      </c>
      <c r="BI353" s="191" t="n">
        <f aca="false">IF(N353="nulová",J353,0)</f>
        <v>0</v>
      </c>
      <c r="BJ353" s="4" t="s">
        <v>79</v>
      </c>
      <c r="BK353" s="191" t="n">
        <f aca="false">ROUND(I353*H353,2)</f>
        <v>0</v>
      </c>
      <c r="BL353" s="4" t="s">
        <v>217</v>
      </c>
      <c r="BM353" s="190" t="s">
        <v>721</v>
      </c>
    </row>
    <row r="354" s="192" customFormat="true" ht="12.8" hidden="false" customHeight="false" outlineLevel="0" collapsed="false">
      <c r="B354" s="193"/>
      <c r="D354" s="194" t="s">
        <v>144</v>
      </c>
      <c r="E354" s="195"/>
      <c r="F354" s="196" t="s">
        <v>201</v>
      </c>
      <c r="H354" s="197" t="n">
        <v>16.3</v>
      </c>
      <c r="I354" s="198"/>
      <c r="L354" s="193"/>
      <c r="M354" s="199"/>
      <c r="N354" s="200"/>
      <c r="O354" s="200"/>
      <c r="P354" s="200"/>
      <c r="Q354" s="200"/>
      <c r="R354" s="200"/>
      <c r="S354" s="200"/>
      <c r="T354" s="201"/>
      <c r="AT354" s="195" t="s">
        <v>144</v>
      </c>
      <c r="AU354" s="195" t="s">
        <v>81</v>
      </c>
      <c r="AV354" s="192" t="s">
        <v>81</v>
      </c>
      <c r="AW354" s="192" t="s">
        <v>31</v>
      </c>
      <c r="AX354" s="192" t="s">
        <v>79</v>
      </c>
      <c r="AY354" s="195" t="s">
        <v>129</v>
      </c>
    </row>
    <row r="355" s="28" customFormat="true" ht="21.75" hidden="false" customHeight="true" outlineLevel="0" collapsed="false">
      <c r="A355" s="23"/>
      <c r="B355" s="178"/>
      <c r="C355" s="224" t="s">
        <v>722</v>
      </c>
      <c r="D355" s="179" t="s">
        <v>131</v>
      </c>
      <c r="E355" s="180" t="s">
        <v>723</v>
      </c>
      <c r="F355" s="181" t="s">
        <v>724</v>
      </c>
      <c r="G355" s="182" t="s">
        <v>141</v>
      </c>
      <c r="H355" s="183" t="n">
        <v>16.3</v>
      </c>
      <c r="I355" s="184"/>
      <c r="J355" s="185" t="n">
        <f aca="false">ROUND(I355*H355,2)</f>
        <v>0</v>
      </c>
      <c r="K355" s="181" t="s">
        <v>142</v>
      </c>
      <c r="L355" s="24"/>
      <c r="M355" s="186"/>
      <c r="N355" s="187" t="s">
        <v>39</v>
      </c>
      <c r="O355" s="61"/>
      <c r="P355" s="188" t="n">
        <f aca="false">O355*H355</f>
        <v>0</v>
      </c>
      <c r="Q355" s="188" t="n">
        <v>0.00633</v>
      </c>
      <c r="R355" s="188" t="n">
        <f aca="false">Q355*H355</f>
        <v>0.103179</v>
      </c>
      <c r="S355" s="188" t="n">
        <v>0</v>
      </c>
      <c r="T355" s="189" t="n">
        <f aca="false">S355*H355</f>
        <v>0</v>
      </c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R355" s="190" t="s">
        <v>217</v>
      </c>
      <c r="AT355" s="190" t="s">
        <v>131</v>
      </c>
      <c r="AU355" s="190" t="s">
        <v>81</v>
      </c>
      <c r="AY355" s="4" t="s">
        <v>129</v>
      </c>
      <c r="BE355" s="191" t="n">
        <f aca="false">IF(N355="základní",J355,0)</f>
        <v>0</v>
      </c>
      <c r="BF355" s="191" t="n">
        <f aca="false">IF(N355="snížená",J355,0)</f>
        <v>0</v>
      </c>
      <c r="BG355" s="191" t="n">
        <f aca="false">IF(N355="zákl. přenesená",J355,0)</f>
        <v>0</v>
      </c>
      <c r="BH355" s="191" t="n">
        <f aca="false">IF(N355="sníž. přenesená",J355,0)</f>
        <v>0</v>
      </c>
      <c r="BI355" s="191" t="n">
        <f aca="false">IF(N355="nulová",J355,0)</f>
        <v>0</v>
      </c>
      <c r="BJ355" s="4" t="s">
        <v>79</v>
      </c>
      <c r="BK355" s="191" t="n">
        <f aca="false">ROUND(I355*H355,2)</f>
        <v>0</v>
      </c>
      <c r="BL355" s="4" t="s">
        <v>217</v>
      </c>
      <c r="BM355" s="190" t="s">
        <v>725</v>
      </c>
    </row>
    <row r="356" s="192" customFormat="true" ht="12.8" hidden="false" customHeight="false" outlineLevel="0" collapsed="false">
      <c r="B356" s="193"/>
      <c r="D356" s="194" t="s">
        <v>144</v>
      </c>
      <c r="E356" s="195"/>
      <c r="F356" s="196" t="s">
        <v>216</v>
      </c>
      <c r="H356" s="197" t="n">
        <v>16.3</v>
      </c>
      <c r="I356" s="198"/>
      <c r="L356" s="193"/>
      <c r="M356" s="199"/>
      <c r="N356" s="200"/>
      <c r="O356" s="200"/>
      <c r="P356" s="200"/>
      <c r="Q356" s="200"/>
      <c r="R356" s="200"/>
      <c r="S356" s="200"/>
      <c r="T356" s="201"/>
      <c r="AT356" s="195" t="s">
        <v>144</v>
      </c>
      <c r="AU356" s="195" t="s">
        <v>81</v>
      </c>
      <c r="AV356" s="192" t="s">
        <v>81</v>
      </c>
      <c r="AW356" s="192" t="s">
        <v>31</v>
      </c>
      <c r="AX356" s="192" t="s">
        <v>79</v>
      </c>
      <c r="AY356" s="195" t="s">
        <v>129</v>
      </c>
    </row>
    <row r="357" s="28" customFormat="true" ht="33" hidden="false" customHeight="true" outlineLevel="0" collapsed="false">
      <c r="A357" s="23"/>
      <c r="B357" s="178"/>
      <c r="C357" s="225" t="s">
        <v>726</v>
      </c>
      <c r="D357" s="214" t="s">
        <v>522</v>
      </c>
      <c r="E357" s="215" t="s">
        <v>727</v>
      </c>
      <c r="F357" s="216" t="s">
        <v>728</v>
      </c>
      <c r="G357" s="217" t="s">
        <v>141</v>
      </c>
      <c r="H357" s="218" t="n">
        <v>17.93</v>
      </c>
      <c r="I357" s="219"/>
      <c r="J357" s="220" t="n">
        <f aca="false">ROUND(I357*H357,2)</f>
        <v>0</v>
      </c>
      <c r="K357" s="216" t="s">
        <v>142</v>
      </c>
      <c r="L357" s="221"/>
      <c r="M357" s="222"/>
      <c r="N357" s="223" t="s">
        <v>39</v>
      </c>
      <c r="O357" s="61"/>
      <c r="P357" s="188" t="n">
        <f aca="false">O357*H357</f>
        <v>0</v>
      </c>
      <c r="Q357" s="188" t="n">
        <v>0.0192</v>
      </c>
      <c r="R357" s="188" t="n">
        <f aca="false">Q357*H357</f>
        <v>0.344256</v>
      </c>
      <c r="S357" s="188" t="n">
        <v>0</v>
      </c>
      <c r="T357" s="189" t="n">
        <f aca="false">S357*H357</f>
        <v>0</v>
      </c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R357" s="190" t="s">
        <v>287</v>
      </c>
      <c r="AT357" s="190" t="s">
        <v>522</v>
      </c>
      <c r="AU357" s="190" t="s">
        <v>81</v>
      </c>
      <c r="AY357" s="4" t="s">
        <v>129</v>
      </c>
      <c r="BE357" s="191" t="n">
        <f aca="false">IF(N357="základní",J357,0)</f>
        <v>0</v>
      </c>
      <c r="BF357" s="191" t="n">
        <f aca="false">IF(N357="snížená",J357,0)</f>
        <v>0</v>
      </c>
      <c r="BG357" s="191" t="n">
        <f aca="false">IF(N357="zákl. přenesená",J357,0)</f>
        <v>0</v>
      </c>
      <c r="BH357" s="191" t="n">
        <f aca="false">IF(N357="sníž. přenesená",J357,0)</f>
        <v>0</v>
      </c>
      <c r="BI357" s="191" t="n">
        <f aca="false">IF(N357="nulová",J357,0)</f>
        <v>0</v>
      </c>
      <c r="BJ357" s="4" t="s">
        <v>79</v>
      </c>
      <c r="BK357" s="191" t="n">
        <f aca="false">ROUND(I357*H357,2)</f>
        <v>0</v>
      </c>
      <c r="BL357" s="4" t="s">
        <v>217</v>
      </c>
      <c r="BM357" s="190" t="s">
        <v>729</v>
      </c>
    </row>
    <row r="358" s="192" customFormat="true" ht="12.8" hidden="false" customHeight="false" outlineLevel="0" collapsed="false">
      <c r="B358" s="193"/>
      <c r="D358" s="194" t="s">
        <v>144</v>
      </c>
      <c r="F358" s="196" t="s">
        <v>730</v>
      </c>
      <c r="H358" s="197" t="n">
        <v>17.93</v>
      </c>
      <c r="I358" s="198"/>
      <c r="L358" s="193"/>
      <c r="M358" s="199"/>
      <c r="N358" s="200"/>
      <c r="O358" s="200"/>
      <c r="P358" s="200"/>
      <c r="Q358" s="200"/>
      <c r="R358" s="200"/>
      <c r="S358" s="200"/>
      <c r="T358" s="201"/>
      <c r="AT358" s="195" t="s">
        <v>144</v>
      </c>
      <c r="AU358" s="195" t="s">
        <v>81</v>
      </c>
      <c r="AV358" s="192" t="s">
        <v>81</v>
      </c>
      <c r="AW358" s="192" t="s">
        <v>2</v>
      </c>
      <c r="AX358" s="192" t="s">
        <v>79</v>
      </c>
      <c r="AY358" s="195" t="s">
        <v>129</v>
      </c>
    </row>
    <row r="359" s="28" customFormat="true" ht="21.75" hidden="false" customHeight="true" outlineLevel="0" collapsed="false">
      <c r="A359" s="23"/>
      <c r="B359" s="178"/>
      <c r="C359" s="224" t="s">
        <v>731</v>
      </c>
      <c r="D359" s="179" t="s">
        <v>131</v>
      </c>
      <c r="E359" s="180" t="s">
        <v>732</v>
      </c>
      <c r="F359" s="181" t="s">
        <v>733</v>
      </c>
      <c r="G359" s="182" t="s">
        <v>141</v>
      </c>
      <c r="H359" s="183" t="n">
        <v>16.3</v>
      </c>
      <c r="I359" s="184"/>
      <c r="J359" s="185" t="n">
        <f aca="false">ROUND(I359*H359,2)</f>
        <v>0</v>
      </c>
      <c r="K359" s="181" t="s">
        <v>142</v>
      </c>
      <c r="L359" s="24"/>
      <c r="M359" s="186"/>
      <c r="N359" s="187" t="s">
        <v>39</v>
      </c>
      <c r="O359" s="61"/>
      <c r="P359" s="188" t="n">
        <f aca="false">O359*H359</f>
        <v>0</v>
      </c>
      <c r="Q359" s="188" t="n">
        <v>0</v>
      </c>
      <c r="R359" s="188" t="n">
        <f aca="false">Q359*H359</f>
        <v>0</v>
      </c>
      <c r="S359" s="188" t="n">
        <v>0</v>
      </c>
      <c r="T359" s="189" t="n">
        <f aca="false">S359*H359</f>
        <v>0</v>
      </c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R359" s="190" t="s">
        <v>217</v>
      </c>
      <c r="AT359" s="190" t="s">
        <v>131</v>
      </c>
      <c r="AU359" s="190" t="s">
        <v>81</v>
      </c>
      <c r="AY359" s="4" t="s">
        <v>129</v>
      </c>
      <c r="BE359" s="191" t="n">
        <f aca="false">IF(N359="základní",J359,0)</f>
        <v>0</v>
      </c>
      <c r="BF359" s="191" t="n">
        <f aca="false">IF(N359="snížená",J359,0)</f>
        <v>0</v>
      </c>
      <c r="BG359" s="191" t="n">
        <f aca="false">IF(N359="zákl. přenesená",J359,0)</f>
        <v>0</v>
      </c>
      <c r="BH359" s="191" t="n">
        <f aca="false">IF(N359="sníž. přenesená",J359,0)</f>
        <v>0</v>
      </c>
      <c r="BI359" s="191" t="n">
        <f aca="false">IF(N359="nulová",J359,0)</f>
        <v>0</v>
      </c>
      <c r="BJ359" s="4" t="s">
        <v>79</v>
      </c>
      <c r="BK359" s="191" t="n">
        <f aca="false">ROUND(I359*H359,2)</f>
        <v>0</v>
      </c>
      <c r="BL359" s="4" t="s">
        <v>217</v>
      </c>
      <c r="BM359" s="190" t="s">
        <v>734</v>
      </c>
    </row>
    <row r="360" s="28" customFormat="true" ht="33" hidden="false" customHeight="true" outlineLevel="0" collapsed="false">
      <c r="A360" s="23"/>
      <c r="B360" s="178"/>
      <c r="C360" s="224" t="s">
        <v>735</v>
      </c>
      <c r="D360" s="179" t="s">
        <v>131</v>
      </c>
      <c r="E360" s="180" t="s">
        <v>736</v>
      </c>
      <c r="F360" s="181" t="s">
        <v>737</v>
      </c>
      <c r="G360" s="182" t="s">
        <v>141</v>
      </c>
      <c r="H360" s="183" t="n">
        <v>16.3</v>
      </c>
      <c r="I360" s="184"/>
      <c r="J360" s="185" t="n">
        <f aca="false">ROUND(I360*H360,2)</f>
        <v>0</v>
      </c>
      <c r="K360" s="181" t="s">
        <v>142</v>
      </c>
      <c r="L360" s="24"/>
      <c r="M360" s="186"/>
      <c r="N360" s="187" t="s">
        <v>39</v>
      </c>
      <c r="O360" s="61"/>
      <c r="P360" s="188" t="n">
        <f aca="false">O360*H360</f>
        <v>0</v>
      </c>
      <c r="Q360" s="188" t="n">
        <v>0</v>
      </c>
      <c r="R360" s="188" t="n">
        <f aca="false">Q360*H360</f>
        <v>0</v>
      </c>
      <c r="S360" s="188" t="n">
        <v>0</v>
      </c>
      <c r="T360" s="189" t="n">
        <f aca="false">S360*H360</f>
        <v>0</v>
      </c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R360" s="190" t="s">
        <v>217</v>
      </c>
      <c r="AT360" s="190" t="s">
        <v>131</v>
      </c>
      <c r="AU360" s="190" t="s">
        <v>81</v>
      </c>
      <c r="AY360" s="4" t="s">
        <v>129</v>
      </c>
      <c r="BE360" s="191" t="n">
        <f aca="false">IF(N360="základní",J360,0)</f>
        <v>0</v>
      </c>
      <c r="BF360" s="191" t="n">
        <f aca="false">IF(N360="snížená",J360,0)</f>
        <v>0</v>
      </c>
      <c r="BG360" s="191" t="n">
        <f aca="false">IF(N360="zákl. přenesená",J360,0)</f>
        <v>0</v>
      </c>
      <c r="BH360" s="191" t="n">
        <f aca="false">IF(N360="sníž. přenesená",J360,0)</f>
        <v>0</v>
      </c>
      <c r="BI360" s="191" t="n">
        <f aca="false">IF(N360="nulová",J360,0)</f>
        <v>0</v>
      </c>
      <c r="BJ360" s="4" t="s">
        <v>79</v>
      </c>
      <c r="BK360" s="191" t="n">
        <f aca="false">ROUND(I360*H360,2)</f>
        <v>0</v>
      </c>
      <c r="BL360" s="4" t="s">
        <v>217</v>
      </c>
      <c r="BM360" s="190" t="s">
        <v>738</v>
      </c>
    </row>
    <row r="361" s="28" customFormat="true" ht="21.75" hidden="false" customHeight="true" outlineLevel="0" collapsed="false">
      <c r="A361" s="23"/>
      <c r="B361" s="178"/>
      <c r="C361" s="224" t="s">
        <v>739</v>
      </c>
      <c r="D361" s="179" t="s">
        <v>131</v>
      </c>
      <c r="E361" s="180" t="s">
        <v>740</v>
      </c>
      <c r="F361" s="181" t="s">
        <v>741</v>
      </c>
      <c r="G361" s="182" t="s">
        <v>141</v>
      </c>
      <c r="H361" s="183" t="n">
        <v>19.687</v>
      </c>
      <c r="I361" s="184"/>
      <c r="J361" s="185" t="n">
        <f aca="false">ROUND(I361*H361,2)</f>
        <v>0</v>
      </c>
      <c r="K361" s="181" t="s">
        <v>142</v>
      </c>
      <c r="L361" s="24"/>
      <c r="M361" s="186"/>
      <c r="N361" s="187" t="s">
        <v>39</v>
      </c>
      <c r="O361" s="61"/>
      <c r="P361" s="188" t="n">
        <f aca="false">O361*H361</f>
        <v>0</v>
      </c>
      <c r="Q361" s="188" t="n">
        <v>0.0015</v>
      </c>
      <c r="R361" s="188" t="n">
        <f aca="false">Q361*H361</f>
        <v>0.0295305</v>
      </c>
      <c r="S361" s="188" t="n">
        <v>0</v>
      </c>
      <c r="T361" s="189" t="n">
        <f aca="false">S361*H361</f>
        <v>0</v>
      </c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R361" s="190" t="s">
        <v>217</v>
      </c>
      <c r="AT361" s="190" t="s">
        <v>131</v>
      </c>
      <c r="AU361" s="190" t="s">
        <v>81</v>
      </c>
      <c r="AY361" s="4" t="s">
        <v>129</v>
      </c>
      <c r="BE361" s="191" t="n">
        <f aca="false">IF(N361="základní",J361,0)</f>
        <v>0</v>
      </c>
      <c r="BF361" s="191" t="n">
        <f aca="false">IF(N361="snížená",J361,0)</f>
        <v>0</v>
      </c>
      <c r="BG361" s="191" t="n">
        <f aca="false">IF(N361="zákl. přenesená",J361,0)</f>
        <v>0</v>
      </c>
      <c r="BH361" s="191" t="n">
        <f aca="false">IF(N361="sníž. přenesená",J361,0)</f>
        <v>0</v>
      </c>
      <c r="BI361" s="191" t="n">
        <f aca="false">IF(N361="nulová",J361,0)</f>
        <v>0</v>
      </c>
      <c r="BJ361" s="4" t="s">
        <v>79</v>
      </c>
      <c r="BK361" s="191" t="n">
        <f aca="false">ROUND(I361*H361,2)</f>
        <v>0</v>
      </c>
      <c r="BL361" s="4" t="s">
        <v>217</v>
      </c>
      <c r="BM361" s="190" t="s">
        <v>742</v>
      </c>
    </row>
    <row r="362" s="192" customFormat="true" ht="12.8" hidden="false" customHeight="false" outlineLevel="0" collapsed="false">
      <c r="B362" s="193"/>
      <c r="D362" s="194" t="s">
        <v>144</v>
      </c>
      <c r="E362" s="195"/>
      <c r="F362" s="196" t="s">
        <v>743</v>
      </c>
      <c r="H362" s="197" t="n">
        <v>19.687</v>
      </c>
      <c r="I362" s="198"/>
      <c r="L362" s="193"/>
      <c r="M362" s="199"/>
      <c r="N362" s="200"/>
      <c r="O362" s="200"/>
      <c r="P362" s="200"/>
      <c r="Q362" s="200"/>
      <c r="R362" s="200"/>
      <c r="S362" s="200"/>
      <c r="T362" s="201"/>
      <c r="AT362" s="195" t="s">
        <v>144</v>
      </c>
      <c r="AU362" s="195" t="s">
        <v>81</v>
      </c>
      <c r="AV362" s="192" t="s">
        <v>81</v>
      </c>
      <c r="AW362" s="192" t="s">
        <v>31</v>
      </c>
      <c r="AX362" s="192" t="s">
        <v>79</v>
      </c>
      <c r="AY362" s="195" t="s">
        <v>129</v>
      </c>
    </row>
    <row r="363" s="28" customFormat="true" ht="16.5" hidden="false" customHeight="true" outlineLevel="0" collapsed="false">
      <c r="A363" s="23"/>
      <c r="B363" s="178"/>
      <c r="C363" s="224" t="s">
        <v>744</v>
      </c>
      <c r="D363" s="179" t="s">
        <v>131</v>
      </c>
      <c r="E363" s="180" t="s">
        <v>745</v>
      </c>
      <c r="F363" s="181" t="s">
        <v>746</v>
      </c>
      <c r="G363" s="182" t="s">
        <v>265</v>
      </c>
      <c r="H363" s="183" t="n">
        <v>33.87</v>
      </c>
      <c r="I363" s="184"/>
      <c r="J363" s="185" t="n">
        <f aca="false">ROUND(I363*H363,2)</f>
        <v>0</v>
      </c>
      <c r="K363" s="181"/>
      <c r="L363" s="24"/>
      <c r="M363" s="186"/>
      <c r="N363" s="187" t="s">
        <v>39</v>
      </c>
      <c r="O363" s="61"/>
      <c r="P363" s="188" t="n">
        <f aca="false">O363*H363</f>
        <v>0</v>
      </c>
      <c r="Q363" s="188" t="n">
        <v>3E-005</v>
      </c>
      <c r="R363" s="188" t="n">
        <f aca="false">Q363*H363</f>
        <v>0.0010161</v>
      </c>
      <c r="S363" s="188" t="n">
        <v>0</v>
      </c>
      <c r="T363" s="189" t="n">
        <f aca="false">S363*H363</f>
        <v>0</v>
      </c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R363" s="190" t="s">
        <v>217</v>
      </c>
      <c r="AT363" s="190" t="s">
        <v>131</v>
      </c>
      <c r="AU363" s="190" t="s">
        <v>81</v>
      </c>
      <c r="AY363" s="4" t="s">
        <v>129</v>
      </c>
      <c r="BE363" s="191" t="n">
        <f aca="false">IF(N363="základní",J363,0)</f>
        <v>0</v>
      </c>
      <c r="BF363" s="191" t="n">
        <f aca="false">IF(N363="snížená",J363,0)</f>
        <v>0</v>
      </c>
      <c r="BG363" s="191" t="n">
        <f aca="false">IF(N363="zákl. přenesená",J363,0)</f>
        <v>0</v>
      </c>
      <c r="BH363" s="191" t="n">
        <f aca="false">IF(N363="sníž. přenesená",J363,0)</f>
        <v>0</v>
      </c>
      <c r="BI363" s="191" t="n">
        <f aca="false">IF(N363="nulová",J363,0)</f>
        <v>0</v>
      </c>
      <c r="BJ363" s="4" t="s">
        <v>79</v>
      </c>
      <c r="BK363" s="191" t="n">
        <f aca="false">ROUND(I363*H363,2)</f>
        <v>0</v>
      </c>
      <c r="BL363" s="4" t="s">
        <v>217</v>
      </c>
      <c r="BM363" s="190" t="s">
        <v>747</v>
      </c>
    </row>
    <row r="364" s="192" customFormat="true" ht="12.8" hidden="false" customHeight="false" outlineLevel="0" collapsed="false">
      <c r="B364" s="193"/>
      <c r="D364" s="194" t="s">
        <v>144</v>
      </c>
      <c r="E364" s="195"/>
      <c r="F364" s="196" t="s">
        <v>748</v>
      </c>
      <c r="H364" s="197" t="n">
        <v>9.8</v>
      </c>
      <c r="I364" s="198"/>
      <c r="L364" s="193"/>
      <c r="M364" s="199"/>
      <c r="N364" s="200"/>
      <c r="O364" s="200"/>
      <c r="P364" s="200"/>
      <c r="Q364" s="200"/>
      <c r="R364" s="200"/>
      <c r="S364" s="200"/>
      <c r="T364" s="201"/>
      <c r="AT364" s="195" t="s">
        <v>144</v>
      </c>
      <c r="AU364" s="195" t="s">
        <v>81</v>
      </c>
      <c r="AV364" s="192" t="s">
        <v>81</v>
      </c>
      <c r="AW364" s="192" t="s">
        <v>31</v>
      </c>
      <c r="AX364" s="192" t="s">
        <v>74</v>
      </c>
      <c r="AY364" s="195" t="s">
        <v>129</v>
      </c>
    </row>
    <row r="365" s="192" customFormat="true" ht="19.4" hidden="false" customHeight="false" outlineLevel="0" collapsed="false">
      <c r="B365" s="193"/>
      <c r="D365" s="194" t="s">
        <v>144</v>
      </c>
      <c r="E365" s="195"/>
      <c r="F365" s="196" t="s">
        <v>749</v>
      </c>
      <c r="H365" s="197" t="n">
        <v>14.17</v>
      </c>
      <c r="I365" s="198"/>
      <c r="L365" s="193"/>
      <c r="M365" s="199"/>
      <c r="N365" s="200"/>
      <c r="O365" s="200"/>
      <c r="P365" s="200"/>
      <c r="Q365" s="200"/>
      <c r="R365" s="200"/>
      <c r="S365" s="200"/>
      <c r="T365" s="201"/>
      <c r="AT365" s="195" t="s">
        <v>144</v>
      </c>
      <c r="AU365" s="195" t="s">
        <v>81</v>
      </c>
      <c r="AV365" s="192" t="s">
        <v>81</v>
      </c>
      <c r="AW365" s="192" t="s">
        <v>31</v>
      </c>
      <c r="AX365" s="192" t="s">
        <v>74</v>
      </c>
      <c r="AY365" s="195" t="s">
        <v>129</v>
      </c>
    </row>
    <row r="366" s="192" customFormat="true" ht="12.8" hidden="false" customHeight="false" outlineLevel="0" collapsed="false">
      <c r="B366" s="193"/>
      <c r="D366" s="194" t="s">
        <v>144</v>
      </c>
      <c r="E366" s="195"/>
      <c r="F366" s="196" t="s">
        <v>750</v>
      </c>
      <c r="H366" s="197" t="n">
        <v>9.9</v>
      </c>
      <c r="I366" s="198"/>
      <c r="L366" s="193"/>
      <c r="M366" s="199"/>
      <c r="N366" s="200"/>
      <c r="O366" s="200"/>
      <c r="P366" s="200"/>
      <c r="Q366" s="200"/>
      <c r="R366" s="200"/>
      <c r="S366" s="200"/>
      <c r="T366" s="201"/>
      <c r="AT366" s="195" t="s">
        <v>144</v>
      </c>
      <c r="AU366" s="195" t="s">
        <v>81</v>
      </c>
      <c r="AV366" s="192" t="s">
        <v>81</v>
      </c>
      <c r="AW366" s="192" t="s">
        <v>31</v>
      </c>
      <c r="AX366" s="192" t="s">
        <v>74</v>
      </c>
      <c r="AY366" s="195" t="s">
        <v>129</v>
      </c>
    </row>
    <row r="367" s="202" customFormat="true" ht="12.8" hidden="false" customHeight="false" outlineLevel="0" collapsed="false">
      <c r="B367" s="203"/>
      <c r="D367" s="194" t="s">
        <v>144</v>
      </c>
      <c r="E367" s="204"/>
      <c r="F367" s="205" t="s">
        <v>147</v>
      </c>
      <c r="H367" s="206" t="n">
        <v>33.87</v>
      </c>
      <c r="I367" s="207"/>
      <c r="L367" s="203"/>
      <c r="M367" s="208"/>
      <c r="N367" s="209"/>
      <c r="O367" s="209"/>
      <c r="P367" s="209"/>
      <c r="Q367" s="209"/>
      <c r="R367" s="209"/>
      <c r="S367" s="209"/>
      <c r="T367" s="210"/>
      <c r="AT367" s="204" t="s">
        <v>144</v>
      </c>
      <c r="AU367" s="204" t="s">
        <v>81</v>
      </c>
      <c r="AV367" s="202" t="s">
        <v>135</v>
      </c>
      <c r="AW367" s="202" t="s">
        <v>31</v>
      </c>
      <c r="AX367" s="202" t="s">
        <v>79</v>
      </c>
      <c r="AY367" s="204" t="s">
        <v>129</v>
      </c>
    </row>
    <row r="368" s="28" customFormat="true" ht="21.75" hidden="false" customHeight="true" outlineLevel="0" collapsed="false">
      <c r="A368" s="23"/>
      <c r="B368" s="178"/>
      <c r="C368" s="224" t="s">
        <v>751</v>
      </c>
      <c r="D368" s="179" t="s">
        <v>131</v>
      </c>
      <c r="E368" s="180" t="s">
        <v>752</v>
      </c>
      <c r="F368" s="181" t="s">
        <v>753</v>
      </c>
      <c r="G368" s="182" t="s">
        <v>376</v>
      </c>
      <c r="H368" s="212"/>
      <c r="I368" s="184"/>
      <c r="J368" s="185" t="n">
        <f aca="false">ROUND(I368*H368,2)</f>
        <v>0</v>
      </c>
      <c r="K368" s="181" t="s">
        <v>142</v>
      </c>
      <c r="L368" s="24"/>
      <c r="M368" s="186"/>
      <c r="N368" s="187" t="s">
        <v>39</v>
      </c>
      <c r="O368" s="61"/>
      <c r="P368" s="188" t="n">
        <f aca="false">O368*H368</f>
        <v>0</v>
      </c>
      <c r="Q368" s="188" t="n">
        <v>0</v>
      </c>
      <c r="R368" s="188" t="n">
        <f aca="false">Q368*H368</f>
        <v>0</v>
      </c>
      <c r="S368" s="188" t="n">
        <v>0</v>
      </c>
      <c r="T368" s="189" t="n">
        <f aca="false">S368*H368</f>
        <v>0</v>
      </c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R368" s="190" t="s">
        <v>217</v>
      </c>
      <c r="AT368" s="190" t="s">
        <v>131</v>
      </c>
      <c r="AU368" s="190" t="s">
        <v>81</v>
      </c>
      <c r="AY368" s="4" t="s">
        <v>129</v>
      </c>
      <c r="BE368" s="191" t="n">
        <f aca="false">IF(N368="základní",J368,0)</f>
        <v>0</v>
      </c>
      <c r="BF368" s="191" t="n">
        <f aca="false">IF(N368="snížená",J368,0)</f>
        <v>0</v>
      </c>
      <c r="BG368" s="191" t="n">
        <f aca="false">IF(N368="zákl. přenesená",J368,0)</f>
        <v>0</v>
      </c>
      <c r="BH368" s="191" t="n">
        <f aca="false">IF(N368="sníž. přenesená",J368,0)</f>
        <v>0</v>
      </c>
      <c r="BI368" s="191" t="n">
        <f aca="false">IF(N368="nulová",J368,0)</f>
        <v>0</v>
      </c>
      <c r="BJ368" s="4" t="s">
        <v>79</v>
      </c>
      <c r="BK368" s="191" t="n">
        <f aca="false">ROUND(I368*H368,2)</f>
        <v>0</v>
      </c>
      <c r="BL368" s="4" t="s">
        <v>217</v>
      </c>
      <c r="BM368" s="190" t="s">
        <v>754</v>
      </c>
    </row>
    <row r="369" s="164" customFormat="true" ht="22.8" hidden="false" customHeight="true" outlineLevel="0" collapsed="false">
      <c r="B369" s="165"/>
      <c r="D369" s="166" t="s">
        <v>73</v>
      </c>
      <c r="E369" s="176" t="s">
        <v>755</v>
      </c>
      <c r="F369" s="176" t="s">
        <v>756</v>
      </c>
      <c r="I369" s="168"/>
      <c r="J369" s="177" t="n">
        <f aca="false">BK369</f>
        <v>0</v>
      </c>
      <c r="L369" s="165"/>
      <c r="M369" s="170"/>
      <c r="N369" s="171"/>
      <c r="O369" s="171"/>
      <c r="P369" s="172" t="n">
        <f aca="false">SUM(P370:P381)</f>
        <v>0</v>
      </c>
      <c r="Q369" s="171"/>
      <c r="R369" s="172" t="n">
        <f aca="false">SUM(R370:R381)</f>
        <v>1.505917</v>
      </c>
      <c r="S369" s="171"/>
      <c r="T369" s="173" t="n">
        <f aca="false">SUM(T370:T381)</f>
        <v>0</v>
      </c>
      <c r="AR369" s="166" t="s">
        <v>81</v>
      </c>
      <c r="AT369" s="174" t="s">
        <v>73</v>
      </c>
      <c r="AU369" s="174" t="s">
        <v>79</v>
      </c>
      <c r="AY369" s="166" t="s">
        <v>129</v>
      </c>
      <c r="BK369" s="175" t="n">
        <f aca="false">SUM(BK370:BK381)</f>
        <v>0</v>
      </c>
    </row>
    <row r="370" s="28" customFormat="true" ht="16.5" hidden="false" customHeight="true" outlineLevel="0" collapsed="false">
      <c r="A370" s="23"/>
      <c r="B370" s="178"/>
      <c r="C370" s="224" t="s">
        <v>757</v>
      </c>
      <c r="D370" s="179" t="s">
        <v>131</v>
      </c>
      <c r="E370" s="180" t="s">
        <v>758</v>
      </c>
      <c r="F370" s="181" t="s">
        <v>759</v>
      </c>
      <c r="G370" s="182" t="s">
        <v>141</v>
      </c>
      <c r="H370" s="183" t="n">
        <v>76.7</v>
      </c>
      <c r="I370" s="184"/>
      <c r="J370" s="185" t="n">
        <f aca="false">ROUND(I370*H370,2)</f>
        <v>0</v>
      </c>
      <c r="K370" s="181" t="s">
        <v>142</v>
      </c>
      <c r="L370" s="24"/>
      <c r="M370" s="186"/>
      <c r="N370" s="187" t="s">
        <v>39</v>
      </c>
      <c r="O370" s="61"/>
      <c r="P370" s="188" t="n">
        <f aca="false">O370*H370</f>
        <v>0</v>
      </c>
      <c r="Q370" s="188" t="n">
        <v>0.0003</v>
      </c>
      <c r="R370" s="188" t="n">
        <f aca="false">Q370*H370</f>
        <v>0.02301</v>
      </c>
      <c r="S370" s="188" t="n">
        <v>0</v>
      </c>
      <c r="T370" s="189" t="n">
        <f aca="false">S370*H370</f>
        <v>0</v>
      </c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R370" s="190" t="s">
        <v>217</v>
      </c>
      <c r="AT370" s="190" t="s">
        <v>131</v>
      </c>
      <c r="AU370" s="190" t="s">
        <v>81</v>
      </c>
      <c r="AY370" s="4" t="s">
        <v>129</v>
      </c>
      <c r="BE370" s="191" t="n">
        <f aca="false">IF(N370="základní",J370,0)</f>
        <v>0</v>
      </c>
      <c r="BF370" s="191" t="n">
        <f aca="false">IF(N370="snížená",J370,0)</f>
        <v>0</v>
      </c>
      <c r="BG370" s="191" t="n">
        <f aca="false">IF(N370="zákl. přenesená",J370,0)</f>
        <v>0</v>
      </c>
      <c r="BH370" s="191" t="n">
        <f aca="false">IF(N370="sníž. přenesená",J370,0)</f>
        <v>0</v>
      </c>
      <c r="BI370" s="191" t="n">
        <f aca="false">IF(N370="nulová",J370,0)</f>
        <v>0</v>
      </c>
      <c r="BJ370" s="4" t="s">
        <v>79</v>
      </c>
      <c r="BK370" s="191" t="n">
        <f aca="false">ROUND(I370*H370,2)</f>
        <v>0</v>
      </c>
      <c r="BL370" s="4" t="s">
        <v>217</v>
      </c>
      <c r="BM370" s="190" t="s">
        <v>760</v>
      </c>
    </row>
    <row r="371" s="192" customFormat="true" ht="12.8" hidden="false" customHeight="false" outlineLevel="0" collapsed="false">
      <c r="B371" s="193"/>
      <c r="D371" s="194" t="s">
        <v>144</v>
      </c>
      <c r="E371" s="195"/>
      <c r="F371" s="196" t="s">
        <v>291</v>
      </c>
      <c r="H371" s="197" t="n">
        <v>76.7</v>
      </c>
      <c r="I371" s="198"/>
      <c r="L371" s="193"/>
      <c r="M371" s="199"/>
      <c r="N371" s="200"/>
      <c r="O371" s="200"/>
      <c r="P371" s="200"/>
      <c r="Q371" s="200"/>
      <c r="R371" s="200"/>
      <c r="S371" s="200"/>
      <c r="T371" s="201"/>
      <c r="AT371" s="195" t="s">
        <v>144</v>
      </c>
      <c r="AU371" s="195" t="s">
        <v>81</v>
      </c>
      <c r="AV371" s="192" t="s">
        <v>81</v>
      </c>
      <c r="AW371" s="192" t="s">
        <v>31</v>
      </c>
      <c r="AX371" s="192" t="s">
        <v>79</v>
      </c>
      <c r="AY371" s="195" t="s">
        <v>129</v>
      </c>
    </row>
    <row r="372" s="28" customFormat="true" ht="21.75" hidden="false" customHeight="true" outlineLevel="0" collapsed="false">
      <c r="A372" s="23"/>
      <c r="B372" s="178"/>
      <c r="C372" s="224" t="s">
        <v>761</v>
      </c>
      <c r="D372" s="179" t="s">
        <v>131</v>
      </c>
      <c r="E372" s="180" t="s">
        <v>762</v>
      </c>
      <c r="F372" s="181" t="s">
        <v>763</v>
      </c>
      <c r="G372" s="182" t="s">
        <v>141</v>
      </c>
      <c r="H372" s="183" t="n">
        <v>7.15</v>
      </c>
      <c r="I372" s="184"/>
      <c r="J372" s="185" t="n">
        <f aca="false">ROUND(I372*H372,2)</f>
        <v>0</v>
      </c>
      <c r="K372" s="181" t="s">
        <v>142</v>
      </c>
      <c r="L372" s="24"/>
      <c r="M372" s="186"/>
      <c r="N372" s="187" t="s">
        <v>39</v>
      </c>
      <c r="O372" s="61"/>
      <c r="P372" s="188" t="n">
        <f aca="false">O372*H372</f>
        <v>0</v>
      </c>
      <c r="Q372" s="188" t="n">
        <v>0.0015</v>
      </c>
      <c r="R372" s="188" t="n">
        <f aca="false">Q372*H372</f>
        <v>0.010725</v>
      </c>
      <c r="S372" s="188" t="n">
        <v>0</v>
      </c>
      <c r="T372" s="189" t="n">
        <f aca="false">S372*H372</f>
        <v>0</v>
      </c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R372" s="190" t="s">
        <v>217</v>
      </c>
      <c r="AT372" s="190" t="s">
        <v>131</v>
      </c>
      <c r="AU372" s="190" t="s">
        <v>81</v>
      </c>
      <c r="AY372" s="4" t="s">
        <v>129</v>
      </c>
      <c r="BE372" s="191" t="n">
        <f aca="false">IF(N372="základní",J372,0)</f>
        <v>0</v>
      </c>
      <c r="BF372" s="191" t="n">
        <f aca="false">IF(N372="snížená",J372,0)</f>
        <v>0</v>
      </c>
      <c r="BG372" s="191" t="n">
        <f aca="false">IF(N372="zákl. přenesená",J372,0)</f>
        <v>0</v>
      </c>
      <c r="BH372" s="191" t="n">
        <f aca="false">IF(N372="sníž. přenesená",J372,0)</f>
        <v>0</v>
      </c>
      <c r="BI372" s="191" t="n">
        <f aca="false">IF(N372="nulová",J372,0)</f>
        <v>0</v>
      </c>
      <c r="BJ372" s="4" t="s">
        <v>79</v>
      </c>
      <c r="BK372" s="191" t="n">
        <f aca="false">ROUND(I372*H372,2)</f>
        <v>0</v>
      </c>
      <c r="BL372" s="4" t="s">
        <v>217</v>
      </c>
      <c r="BM372" s="190" t="s">
        <v>764</v>
      </c>
    </row>
    <row r="373" s="192" customFormat="true" ht="12.8" hidden="false" customHeight="false" outlineLevel="0" collapsed="false">
      <c r="B373" s="193"/>
      <c r="D373" s="194" t="s">
        <v>144</v>
      </c>
      <c r="E373" s="195"/>
      <c r="F373" s="196" t="s">
        <v>765</v>
      </c>
      <c r="H373" s="197" t="n">
        <v>7.15</v>
      </c>
      <c r="I373" s="198"/>
      <c r="L373" s="193"/>
      <c r="M373" s="199"/>
      <c r="N373" s="200"/>
      <c r="O373" s="200"/>
      <c r="P373" s="200"/>
      <c r="Q373" s="200"/>
      <c r="R373" s="200"/>
      <c r="S373" s="200"/>
      <c r="T373" s="201"/>
      <c r="AT373" s="195" t="s">
        <v>144</v>
      </c>
      <c r="AU373" s="195" t="s">
        <v>81</v>
      </c>
      <c r="AV373" s="192" t="s">
        <v>81</v>
      </c>
      <c r="AW373" s="192" t="s">
        <v>31</v>
      </c>
      <c r="AX373" s="192" t="s">
        <v>79</v>
      </c>
      <c r="AY373" s="195" t="s">
        <v>129</v>
      </c>
    </row>
    <row r="374" s="28" customFormat="true" ht="21.75" hidden="false" customHeight="true" outlineLevel="0" collapsed="false">
      <c r="A374" s="23"/>
      <c r="B374" s="178"/>
      <c r="C374" s="224" t="s">
        <v>766</v>
      </c>
      <c r="D374" s="179" t="s">
        <v>131</v>
      </c>
      <c r="E374" s="180" t="s">
        <v>767</v>
      </c>
      <c r="F374" s="181" t="s">
        <v>768</v>
      </c>
      <c r="G374" s="182" t="s">
        <v>141</v>
      </c>
      <c r="H374" s="183" t="n">
        <v>76.7</v>
      </c>
      <c r="I374" s="184"/>
      <c r="J374" s="185" t="n">
        <f aca="false">ROUND(I374*H374,2)</f>
        <v>0</v>
      </c>
      <c r="K374" s="181"/>
      <c r="L374" s="24"/>
      <c r="M374" s="186"/>
      <c r="N374" s="187" t="s">
        <v>39</v>
      </c>
      <c r="O374" s="61"/>
      <c r="P374" s="188" t="n">
        <f aca="false">O374*H374</f>
        <v>0</v>
      </c>
      <c r="Q374" s="188" t="n">
        <v>0.0053</v>
      </c>
      <c r="R374" s="188" t="n">
        <f aca="false">Q374*H374</f>
        <v>0.40651</v>
      </c>
      <c r="S374" s="188" t="n">
        <v>0</v>
      </c>
      <c r="T374" s="189" t="n">
        <f aca="false">S374*H374</f>
        <v>0</v>
      </c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R374" s="190" t="s">
        <v>217</v>
      </c>
      <c r="AT374" s="190" t="s">
        <v>131</v>
      </c>
      <c r="AU374" s="190" t="s">
        <v>81</v>
      </c>
      <c r="AY374" s="4" t="s">
        <v>129</v>
      </c>
      <c r="BE374" s="191" t="n">
        <f aca="false">IF(N374="základní",J374,0)</f>
        <v>0</v>
      </c>
      <c r="BF374" s="191" t="n">
        <f aca="false">IF(N374="snížená",J374,0)</f>
        <v>0</v>
      </c>
      <c r="BG374" s="191" t="n">
        <f aca="false">IF(N374="zákl. přenesená",J374,0)</f>
        <v>0</v>
      </c>
      <c r="BH374" s="191" t="n">
        <f aca="false">IF(N374="sníž. přenesená",J374,0)</f>
        <v>0</v>
      </c>
      <c r="BI374" s="191" t="n">
        <f aca="false">IF(N374="nulová",J374,0)</f>
        <v>0</v>
      </c>
      <c r="BJ374" s="4" t="s">
        <v>79</v>
      </c>
      <c r="BK374" s="191" t="n">
        <f aca="false">ROUND(I374*H374,2)</f>
        <v>0</v>
      </c>
      <c r="BL374" s="4" t="s">
        <v>217</v>
      </c>
      <c r="BM374" s="190" t="s">
        <v>769</v>
      </c>
    </row>
    <row r="375" s="28" customFormat="true" ht="16.5" hidden="false" customHeight="true" outlineLevel="0" collapsed="false">
      <c r="A375" s="23"/>
      <c r="B375" s="178"/>
      <c r="C375" s="225" t="s">
        <v>770</v>
      </c>
      <c r="D375" s="214" t="s">
        <v>522</v>
      </c>
      <c r="E375" s="215" t="s">
        <v>771</v>
      </c>
      <c r="F375" s="216" t="s">
        <v>772</v>
      </c>
      <c r="G375" s="217" t="s">
        <v>141</v>
      </c>
      <c r="H375" s="218" t="n">
        <v>84.37</v>
      </c>
      <c r="I375" s="219"/>
      <c r="J375" s="220" t="n">
        <f aca="false">ROUND(I375*H375,2)</f>
        <v>0</v>
      </c>
      <c r="K375" s="216" t="s">
        <v>142</v>
      </c>
      <c r="L375" s="221"/>
      <c r="M375" s="222"/>
      <c r="N375" s="223" t="s">
        <v>39</v>
      </c>
      <c r="O375" s="61"/>
      <c r="P375" s="188" t="n">
        <f aca="false">O375*H375</f>
        <v>0</v>
      </c>
      <c r="Q375" s="188" t="n">
        <v>0.0126</v>
      </c>
      <c r="R375" s="188" t="n">
        <f aca="false">Q375*H375</f>
        <v>1.063062</v>
      </c>
      <c r="S375" s="188" t="n">
        <v>0</v>
      </c>
      <c r="T375" s="189" t="n">
        <f aca="false">S375*H375</f>
        <v>0</v>
      </c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R375" s="190" t="s">
        <v>287</v>
      </c>
      <c r="AT375" s="190" t="s">
        <v>522</v>
      </c>
      <c r="AU375" s="190" t="s">
        <v>81</v>
      </c>
      <c r="AY375" s="4" t="s">
        <v>129</v>
      </c>
      <c r="BE375" s="191" t="n">
        <f aca="false">IF(N375="základní",J375,0)</f>
        <v>0</v>
      </c>
      <c r="BF375" s="191" t="n">
        <f aca="false">IF(N375="snížená",J375,0)</f>
        <v>0</v>
      </c>
      <c r="BG375" s="191" t="n">
        <f aca="false">IF(N375="zákl. přenesená",J375,0)</f>
        <v>0</v>
      </c>
      <c r="BH375" s="191" t="n">
        <f aca="false">IF(N375="sníž. přenesená",J375,0)</f>
        <v>0</v>
      </c>
      <c r="BI375" s="191" t="n">
        <f aca="false">IF(N375="nulová",J375,0)</f>
        <v>0</v>
      </c>
      <c r="BJ375" s="4" t="s">
        <v>79</v>
      </c>
      <c r="BK375" s="191" t="n">
        <f aca="false">ROUND(I375*H375,2)</f>
        <v>0</v>
      </c>
      <c r="BL375" s="4" t="s">
        <v>217</v>
      </c>
      <c r="BM375" s="190" t="s">
        <v>773</v>
      </c>
    </row>
    <row r="376" s="192" customFormat="true" ht="12.8" hidden="false" customHeight="false" outlineLevel="0" collapsed="false">
      <c r="B376" s="193"/>
      <c r="D376" s="194" t="s">
        <v>144</v>
      </c>
      <c r="F376" s="196" t="s">
        <v>774</v>
      </c>
      <c r="H376" s="197" t="n">
        <v>84.37</v>
      </c>
      <c r="I376" s="198"/>
      <c r="L376" s="193"/>
      <c r="M376" s="199"/>
      <c r="N376" s="200"/>
      <c r="O376" s="200"/>
      <c r="P376" s="200"/>
      <c r="Q376" s="200"/>
      <c r="R376" s="200"/>
      <c r="S376" s="200"/>
      <c r="T376" s="201"/>
      <c r="AT376" s="195" t="s">
        <v>144</v>
      </c>
      <c r="AU376" s="195" t="s">
        <v>81</v>
      </c>
      <c r="AV376" s="192" t="s">
        <v>81</v>
      </c>
      <c r="AW376" s="192" t="s">
        <v>2</v>
      </c>
      <c r="AX376" s="192" t="s">
        <v>79</v>
      </c>
      <c r="AY376" s="195" t="s">
        <v>129</v>
      </c>
    </row>
    <row r="377" s="28" customFormat="true" ht="21.75" hidden="false" customHeight="true" outlineLevel="0" collapsed="false">
      <c r="A377" s="23"/>
      <c r="B377" s="178"/>
      <c r="C377" s="224" t="s">
        <v>775</v>
      </c>
      <c r="D377" s="179" t="s">
        <v>131</v>
      </c>
      <c r="E377" s="180" t="s">
        <v>776</v>
      </c>
      <c r="F377" s="181" t="s">
        <v>777</v>
      </c>
      <c r="G377" s="182" t="s">
        <v>141</v>
      </c>
      <c r="H377" s="183" t="n">
        <v>76.7</v>
      </c>
      <c r="I377" s="184"/>
      <c r="J377" s="185" t="n">
        <f aca="false">ROUND(I377*H377,2)</f>
        <v>0</v>
      </c>
      <c r="K377" s="181" t="s">
        <v>142</v>
      </c>
      <c r="L377" s="24"/>
      <c r="M377" s="186"/>
      <c r="N377" s="187" t="s">
        <v>39</v>
      </c>
      <c r="O377" s="61"/>
      <c r="P377" s="188" t="n">
        <f aca="false">O377*H377</f>
        <v>0</v>
      </c>
      <c r="Q377" s="188" t="n">
        <v>0</v>
      </c>
      <c r="R377" s="188" t="n">
        <f aca="false">Q377*H377</f>
        <v>0</v>
      </c>
      <c r="S377" s="188" t="n">
        <v>0</v>
      </c>
      <c r="T377" s="189" t="n">
        <f aca="false">S377*H377</f>
        <v>0</v>
      </c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R377" s="190" t="s">
        <v>217</v>
      </c>
      <c r="AT377" s="190" t="s">
        <v>131</v>
      </c>
      <c r="AU377" s="190" t="s">
        <v>81</v>
      </c>
      <c r="AY377" s="4" t="s">
        <v>129</v>
      </c>
      <c r="BE377" s="191" t="n">
        <f aca="false">IF(N377="základní",J377,0)</f>
        <v>0</v>
      </c>
      <c r="BF377" s="191" t="n">
        <f aca="false">IF(N377="snížená",J377,0)</f>
        <v>0</v>
      </c>
      <c r="BG377" s="191" t="n">
        <f aca="false">IF(N377="zákl. přenesená",J377,0)</f>
        <v>0</v>
      </c>
      <c r="BH377" s="191" t="n">
        <f aca="false">IF(N377="sníž. přenesená",J377,0)</f>
        <v>0</v>
      </c>
      <c r="BI377" s="191" t="n">
        <f aca="false">IF(N377="nulová",J377,0)</f>
        <v>0</v>
      </c>
      <c r="BJ377" s="4" t="s">
        <v>79</v>
      </c>
      <c r="BK377" s="191" t="n">
        <f aca="false">ROUND(I377*H377,2)</f>
        <v>0</v>
      </c>
      <c r="BL377" s="4" t="s">
        <v>217</v>
      </c>
      <c r="BM377" s="190" t="s">
        <v>778</v>
      </c>
    </row>
    <row r="378" s="28" customFormat="true" ht="21.75" hidden="false" customHeight="true" outlineLevel="0" collapsed="false">
      <c r="A378" s="23"/>
      <c r="B378" s="178"/>
      <c r="C378" s="224" t="s">
        <v>779</v>
      </c>
      <c r="D378" s="179" t="s">
        <v>131</v>
      </c>
      <c r="E378" s="180" t="s">
        <v>780</v>
      </c>
      <c r="F378" s="181" t="s">
        <v>781</v>
      </c>
      <c r="G378" s="182" t="s">
        <v>141</v>
      </c>
      <c r="H378" s="183" t="n">
        <v>76.7</v>
      </c>
      <c r="I378" s="184"/>
      <c r="J378" s="185" t="n">
        <f aca="false">ROUND(I378*H378,2)</f>
        <v>0</v>
      </c>
      <c r="K378" s="181" t="s">
        <v>142</v>
      </c>
      <c r="L378" s="24"/>
      <c r="M378" s="186"/>
      <c r="N378" s="187" t="s">
        <v>39</v>
      </c>
      <c r="O378" s="61"/>
      <c r="P378" s="188" t="n">
        <f aca="false">O378*H378</f>
        <v>0</v>
      </c>
      <c r="Q378" s="188" t="n">
        <v>0</v>
      </c>
      <c r="R378" s="188" t="n">
        <f aca="false">Q378*H378</f>
        <v>0</v>
      </c>
      <c r="S378" s="188" t="n">
        <v>0</v>
      </c>
      <c r="T378" s="189" t="n">
        <f aca="false">S378*H378</f>
        <v>0</v>
      </c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R378" s="190" t="s">
        <v>217</v>
      </c>
      <c r="AT378" s="190" t="s">
        <v>131</v>
      </c>
      <c r="AU378" s="190" t="s">
        <v>81</v>
      </c>
      <c r="AY378" s="4" t="s">
        <v>129</v>
      </c>
      <c r="BE378" s="191" t="n">
        <f aca="false">IF(N378="základní",J378,0)</f>
        <v>0</v>
      </c>
      <c r="BF378" s="191" t="n">
        <f aca="false">IF(N378="snížená",J378,0)</f>
        <v>0</v>
      </c>
      <c r="BG378" s="191" t="n">
        <f aca="false">IF(N378="zákl. přenesená",J378,0)</f>
        <v>0</v>
      </c>
      <c r="BH378" s="191" t="n">
        <f aca="false">IF(N378="sníž. přenesená",J378,0)</f>
        <v>0</v>
      </c>
      <c r="BI378" s="191" t="n">
        <f aca="false">IF(N378="nulová",J378,0)</f>
        <v>0</v>
      </c>
      <c r="BJ378" s="4" t="s">
        <v>79</v>
      </c>
      <c r="BK378" s="191" t="n">
        <f aca="false">ROUND(I378*H378,2)</f>
        <v>0</v>
      </c>
      <c r="BL378" s="4" t="s">
        <v>217</v>
      </c>
      <c r="BM378" s="190" t="s">
        <v>782</v>
      </c>
    </row>
    <row r="379" s="28" customFormat="true" ht="16.5" hidden="false" customHeight="true" outlineLevel="0" collapsed="false">
      <c r="A379" s="23"/>
      <c r="B379" s="178"/>
      <c r="C379" s="224" t="s">
        <v>783</v>
      </c>
      <c r="D379" s="179" t="s">
        <v>131</v>
      </c>
      <c r="E379" s="180" t="s">
        <v>784</v>
      </c>
      <c r="F379" s="181" t="s">
        <v>785</v>
      </c>
      <c r="G379" s="182" t="s">
        <v>265</v>
      </c>
      <c r="H379" s="183" t="n">
        <v>87</v>
      </c>
      <c r="I379" s="184"/>
      <c r="J379" s="185" t="n">
        <f aca="false">ROUND(I379*H379,2)</f>
        <v>0</v>
      </c>
      <c r="K379" s="181" t="s">
        <v>142</v>
      </c>
      <c r="L379" s="24"/>
      <c r="M379" s="186"/>
      <c r="N379" s="187" t="s">
        <v>39</v>
      </c>
      <c r="O379" s="61"/>
      <c r="P379" s="188" t="n">
        <f aca="false">O379*H379</f>
        <v>0</v>
      </c>
      <c r="Q379" s="188" t="n">
        <v>3E-005</v>
      </c>
      <c r="R379" s="188" t="n">
        <f aca="false">Q379*H379</f>
        <v>0.00261</v>
      </c>
      <c r="S379" s="188" t="n">
        <v>0</v>
      </c>
      <c r="T379" s="189" t="n">
        <f aca="false">S379*H379</f>
        <v>0</v>
      </c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R379" s="190" t="s">
        <v>217</v>
      </c>
      <c r="AT379" s="190" t="s">
        <v>131</v>
      </c>
      <c r="AU379" s="190" t="s">
        <v>81</v>
      </c>
      <c r="AY379" s="4" t="s">
        <v>129</v>
      </c>
      <c r="BE379" s="191" t="n">
        <f aca="false">IF(N379="základní",J379,0)</f>
        <v>0</v>
      </c>
      <c r="BF379" s="191" t="n">
        <f aca="false">IF(N379="snížená",J379,0)</f>
        <v>0</v>
      </c>
      <c r="BG379" s="191" t="n">
        <f aca="false">IF(N379="zákl. přenesená",J379,0)</f>
        <v>0</v>
      </c>
      <c r="BH379" s="191" t="n">
        <f aca="false">IF(N379="sníž. přenesená",J379,0)</f>
        <v>0</v>
      </c>
      <c r="BI379" s="191" t="n">
        <f aca="false">IF(N379="nulová",J379,0)</f>
        <v>0</v>
      </c>
      <c r="BJ379" s="4" t="s">
        <v>79</v>
      </c>
      <c r="BK379" s="191" t="n">
        <f aca="false">ROUND(I379*H379,2)</f>
        <v>0</v>
      </c>
      <c r="BL379" s="4" t="s">
        <v>217</v>
      </c>
      <c r="BM379" s="190" t="s">
        <v>786</v>
      </c>
    </row>
    <row r="380" s="192" customFormat="true" ht="12.8" hidden="false" customHeight="false" outlineLevel="0" collapsed="false">
      <c r="B380" s="193"/>
      <c r="D380" s="194" t="s">
        <v>144</v>
      </c>
      <c r="E380" s="195"/>
      <c r="F380" s="196" t="s">
        <v>787</v>
      </c>
      <c r="H380" s="197" t="n">
        <v>87</v>
      </c>
      <c r="I380" s="198"/>
      <c r="L380" s="193"/>
      <c r="M380" s="199"/>
      <c r="N380" s="200"/>
      <c r="O380" s="200"/>
      <c r="P380" s="200"/>
      <c r="Q380" s="200"/>
      <c r="R380" s="200"/>
      <c r="S380" s="200"/>
      <c r="T380" s="201"/>
      <c r="AT380" s="195" t="s">
        <v>144</v>
      </c>
      <c r="AU380" s="195" t="s">
        <v>81</v>
      </c>
      <c r="AV380" s="192" t="s">
        <v>81</v>
      </c>
      <c r="AW380" s="192" t="s">
        <v>31</v>
      </c>
      <c r="AX380" s="192" t="s">
        <v>79</v>
      </c>
      <c r="AY380" s="195" t="s">
        <v>129</v>
      </c>
    </row>
    <row r="381" s="28" customFormat="true" ht="21.75" hidden="false" customHeight="true" outlineLevel="0" collapsed="false">
      <c r="A381" s="23"/>
      <c r="B381" s="178"/>
      <c r="C381" s="224" t="s">
        <v>788</v>
      </c>
      <c r="D381" s="179" t="s">
        <v>131</v>
      </c>
      <c r="E381" s="180" t="s">
        <v>789</v>
      </c>
      <c r="F381" s="181" t="s">
        <v>790</v>
      </c>
      <c r="G381" s="182" t="s">
        <v>376</v>
      </c>
      <c r="H381" s="212"/>
      <c r="I381" s="184"/>
      <c r="J381" s="185" t="n">
        <f aca="false">ROUND(I381*H381,2)</f>
        <v>0</v>
      </c>
      <c r="K381" s="181" t="s">
        <v>142</v>
      </c>
      <c r="L381" s="24"/>
      <c r="M381" s="186"/>
      <c r="N381" s="187" t="s">
        <v>39</v>
      </c>
      <c r="O381" s="61"/>
      <c r="P381" s="188" t="n">
        <f aca="false">O381*H381</f>
        <v>0</v>
      </c>
      <c r="Q381" s="188" t="n">
        <v>0</v>
      </c>
      <c r="R381" s="188" t="n">
        <f aca="false">Q381*H381</f>
        <v>0</v>
      </c>
      <c r="S381" s="188" t="n">
        <v>0</v>
      </c>
      <c r="T381" s="189" t="n">
        <f aca="false">S381*H381</f>
        <v>0</v>
      </c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R381" s="190" t="s">
        <v>217</v>
      </c>
      <c r="AT381" s="190" t="s">
        <v>131</v>
      </c>
      <c r="AU381" s="190" t="s">
        <v>81</v>
      </c>
      <c r="AY381" s="4" t="s">
        <v>129</v>
      </c>
      <c r="BE381" s="191" t="n">
        <f aca="false">IF(N381="základní",J381,0)</f>
        <v>0</v>
      </c>
      <c r="BF381" s="191" t="n">
        <f aca="false">IF(N381="snížená",J381,0)</f>
        <v>0</v>
      </c>
      <c r="BG381" s="191" t="n">
        <f aca="false">IF(N381="zákl. přenesená",J381,0)</f>
        <v>0</v>
      </c>
      <c r="BH381" s="191" t="n">
        <f aca="false">IF(N381="sníž. přenesená",J381,0)</f>
        <v>0</v>
      </c>
      <c r="BI381" s="191" t="n">
        <f aca="false">IF(N381="nulová",J381,0)</f>
        <v>0</v>
      </c>
      <c r="BJ381" s="4" t="s">
        <v>79</v>
      </c>
      <c r="BK381" s="191" t="n">
        <f aca="false">ROUND(I381*H381,2)</f>
        <v>0</v>
      </c>
      <c r="BL381" s="4" t="s">
        <v>217</v>
      </c>
      <c r="BM381" s="190" t="s">
        <v>791</v>
      </c>
    </row>
    <row r="382" s="164" customFormat="true" ht="22.8" hidden="false" customHeight="true" outlineLevel="0" collapsed="false">
      <c r="B382" s="165"/>
      <c r="D382" s="166" t="s">
        <v>73</v>
      </c>
      <c r="E382" s="176" t="s">
        <v>792</v>
      </c>
      <c r="F382" s="176" t="s">
        <v>793</v>
      </c>
      <c r="I382" s="168"/>
      <c r="J382" s="177" t="n">
        <f aca="false">BK382</f>
        <v>0</v>
      </c>
      <c r="L382" s="165"/>
      <c r="M382" s="170"/>
      <c r="N382" s="171"/>
      <c r="O382" s="171"/>
      <c r="P382" s="172" t="n">
        <f aca="false">SUM(P383:P391)</f>
        <v>0</v>
      </c>
      <c r="Q382" s="171"/>
      <c r="R382" s="172" t="n">
        <f aca="false">SUM(R383:R391)</f>
        <v>0.00206625</v>
      </c>
      <c r="S382" s="171"/>
      <c r="T382" s="173" t="n">
        <f aca="false">SUM(T383:T391)</f>
        <v>0</v>
      </c>
      <c r="AR382" s="166" t="s">
        <v>81</v>
      </c>
      <c r="AT382" s="174" t="s">
        <v>73</v>
      </c>
      <c r="AU382" s="174" t="s">
        <v>79</v>
      </c>
      <c r="AY382" s="166" t="s">
        <v>129</v>
      </c>
      <c r="BK382" s="175" t="n">
        <f aca="false">SUM(BK383:BK391)</f>
        <v>0</v>
      </c>
    </row>
    <row r="383" s="28" customFormat="true" ht="16.5" hidden="false" customHeight="true" outlineLevel="0" collapsed="false">
      <c r="A383" s="23"/>
      <c r="B383" s="178"/>
      <c r="C383" s="224" t="s">
        <v>794</v>
      </c>
      <c r="D383" s="179" t="s">
        <v>131</v>
      </c>
      <c r="E383" s="180" t="s">
        <v>795</v>
      </c>
      <c r="F383" s="181" t="s">
        <v>796</v>
      </c>
      <c r="G383" s="182" t="s">
        <v>141</v>
      </c>
      <c r="H383" s="183" t="n">
        <v>3.625</v>
      </c>
      <c r="I383" s="184"/>
      <c r="J383" s="185" t="n">
        <f aca="false">ROUND(I383*H383,2)</f>
        <v>0</v>
      </c>
      <c r="K383" s="181" t="s">
        <v>142</v>
      </c>
      <c r="L383" s="24"/>
      <c r="M383" s="186"/>
      <c r="N383" s="187" t="s">
        <v>39</v>
      </c>
      <c r="O383" s="61"/>
      <c r="P383" s="188" t="n">
        <f aca="false">O383*H383</f>
        <v>0</v>
      </c>
      <c r="Q383" s="188" t="n">
        <v>7E-005</v>
      </c>
      <c r="R383" s="188" t="n">
        <f aca="false">Q383*H383</f>
        <v>0.00025375</v>
      </c>
      <c r="S383" s="188" t="n">
        <v>0</v>
      </c>
      <c r="T383" s="189" t="n">
        <f aca="false">S383*H383</f>
        <v>0</v>
      </c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R383" s="190" t="s">
        <v>217</v>
      </c>
      <c r="AT383" s="190" t="s">
        <v>131</v>
      </c>
      <c r="AU383" s="190" t="s">
        <v>81</v>
      </c>
      <c r="AY383" s="4" t="s">
        <v>129</v>
      </c>
      <c r="BE383" s="191" t="n">
        <f aca="false">IF(N383="základní",J383,0)</f>
        <v>0</v>
      </c>
      <c r="BF383" s="191" t="n">
        <f aca="false">IF(N383="snížená",J383,0)</f>
        <v>0</v>
      </c>
      <c r="BG383" s="191" t="n">
        <f aca="false">IF(N383="zákl. přenesená",J383,0)</f>
        <v>0</v>
      </c>
      <c r="BH383" s="191" t="n">
        <f aca="false">IF(N383="sníž. přenesená",J383,0)</f>
        <v>0</v>
      </c>
      <c r="BI383" s="191" t="n">
        <f aca="false">IF(N383="nulová",J383,0)</f>
        <v>0</v>
      </c>
      <c r="BJ383" s="4" t="s">
        <v>79</v>
      </c>
      <c r="BK383" s="191" t="n">
        <f aca="false">ROUND(I383*H383,2)</f>
        <v>0</v>
      </c>
      <c r="BL383" s="4" t="s">
        <v>217</v>
      </c>
      <c r="BM383" s="190" t="s">
        <v>797</v>
      </c>
    </row>
    <row r="384" s="192" customFormat="true" ht="12.8" hidden="false" customHeight="false" outlineLevel="0" collapsed="false">
      <c r="B384" s="193"/>
      <c r="D384" s="194" t="s">
        <v>144</v>
      </c>
      <c r="E384" s="195"/>
      <c r="F384" s="196" t="s">
        <v>798</v>
      </c>
      <c r="H384" s="197" t="n">
        <v>3.625</v>
      </c>
      <c r="I384" s="198"/>
      <c r="L384" s="193"/>
      <c r="M384" s="199"/>
      <c r="N384" s="200"/>
      <c r="O384" s="200"/>
      <c r="P384" s="200"/>
      <c r="Q384" s="200"/>
      <c r="R384" s="200"/>
      <c r="S384" s="200"/>
      <c r="T384" s="201"/>
      <c r="AT384" s="195" t="s">
        <v>144</v>
      </c>
      <c r="AU384" s="195" t="s">
        <v>81</v>
      </c>
      <c r="AV384" s="192" t="s">
        <v>81</v>
      </c>
      <c r="AW384" s="192" t="s">
        <v>31</v>
      </c>
      <c r="AX384" s="192" t="s">
        <v>79</v>
      </c>
      <c r="AY384" s="195" t="s">
        <v>129</v>
      </c>
    </row>
    <row r="385" s="28" customFormat="true" ht="21.75" hidden="false" customHeight="true" outlineLevel="0" collapsed="false">
      <c r="A385" s="23"/>
      <c r="B385" s="178"/>
      <c r="C385" s="224" t="s">
        <v>799</v>
      </c>
      <c r="D385" s="179" t="s">
        <v>131</v>
      </c>
      <c r="E385" s="180" t="s">
        <v>800</v>
      </c>
      <c r="F385" s="181" t="s">
        <v>801</v>
      </c>
      <c r="G385" s="182" t="s">
        <v>141</v>
      </c>
      <c r="H385" s="183" t="n">
        <v>3.625</v>
      </c>
      <c r="I385" s="184"/>
      <c r="J385" s="185" t="n">
        <f aca="false">ROUND(I385*H385,2)</f>
        <v>0</v>
      </c>
      <c r="K385" s="181" t="s">
        <v>142</v>
      </c>
      <c r="L385" s="24"/>
      <c r="M385" s="186"/>
      <c r="N385" s="187" t="s">
        <v>39</v>
      </c>
      <c r="O385" s="61"/>
      <c r="P385" s="188" t="n">
        <f aca="false">O385*H385</f>
        <v>0</v>
      </c>
      <c r="Q385" s="188" t="n">
        <v>6E-005</v>
      </c>
      <c r="R385" s="188" t="n">
        <f aca="false">Q385*H385</f>
        <v>0.0002175</v>
      </c>
      <c r="S385" s="188" t="n">
        <v>0</v>
      </c>
      <c r="T385" s="189" t="n">
        <f aca="false">S385*H385</f>
        <v>0</v>
      </c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R385" s="190" t="s">
        <v>217</v>
      </c>
      <c r="AT385" s="190" t="s">
        <v>131</v>
      </c>
      <c r="AU385" s="190" t="s">
        <v>81</v>
      </c>
      <c r="AY385" s="4" t="s">
        <v>129</v>
      </c>
      <c r="BE385" s="191" t="n">
        <f aca="false">IF(N385="základní",J385,0)</f>
        <v>0</v>
      </c>
      <c r="BF385" s="191" t="n">
        <f aca="false">IF(N385="snížená",J385,0)</f>
        <v>0</v>
      </c>
      <c r="BG385" s="191" t="n">
        <f aca="false">IF(N385="zákl. přenesená",J385,0)</f>
        <v>0</v>
      </c>
      <c r="BH385" s="191" t="n">
        <f aca="false">IF(N385="sníž. přenesená",J385,0)</f>
        <v>0</v>
      </c>
      <c r="BI385" s="191" t="n">
        <f aca="false">IF(N385="nulová",J385,0)</f>
        <v>0</v>
      </c>
      <c r="BJ385" s="4" t="s">
        <v>79</v>
      </c>
      <c r="BK385" s="191" t="n">
        <f aca="false">ROUND(I385*H385,2)</f>
        <v>0</v>
      </c>
      <c r="BL385" s="4" t="s">
        <v>217</v>
      </c>
      <c r="BM385" s="190" t="s">
        <v>802</v>
      </c>
    </row>
    <row r="386" s="192" customFormat="true" ht="12.8" hidden="false" customHeight="false" outlineLevel="0" collapsed="false">
      <c r="B386" s="193"/>
      <c r="D386" s="194" t="s">
        <v>144</v>
      </c>
      <c r="E386" s="195"/>
      <c r="F386" s="196" t="s">
        <v>798</v>
      </c>
      <c r="H386" s="197" t="n">
        <v>3.625</v>
      </c>
      <c r="I386" s="198"/>
      <c r="L386" s="193"/>
      <c r="M386" s="199"/>
      <c r="N386" s="200"/>
      <c r="O386" s="200"/>
      <c r="P386" s="200"/>
      <c r="Q386" s="200"/>
      <c r="R386" s="200"/>
      <c r="S386" s="200"/>
      <c r="T386" s="201"/>
      <c r="AT386" s="195" t="s">
        <v>144</v>
      </c>
      <c r="AU386" s="195" t="s">
        <v>81</v>
      </c>
      <c r="AV386" s="192" t="s">
        <v>81</v>
      </c>
      <c r="AW386" s="192" t="s">
        <v>31</v>
      </c>
      <c r="AX386" s="192" t="s">
        <v>79</v>
      </c>
      <c r="AY386" s="195" t="s">
        <v>129</v>
      </c>
    </row>
    <row r="387" s="28" customFormat="true" ht="21.75" hidden="false" customHeight="true" outlineLevel="0" collapsed="false">
      <c r="A387" s="23"/>
      <c r="B387" s="178"/>
      <c r="C387" s="224" t="s">
        <v>803</v>
      </c>
      <c r="D387" s="179" t="s">
        <v>131</v>
      </c>
      <c r="E387" s="180" t="s">
        <v>804</v>
      </c>
      <c r="F387" s="181" t="s">
        <v>805</v>
      </c>
      <c r="G387" s="182" t="s">
        <v>141</v>
      </c>
      <c r="H387" s="183" t="n">
        <v>3.625</v>
      </c>
      <c r="I387" s="184"/>
      <c r="J387" s="185" t="n">
        <f aca="false">ROUND(I387*H387,2)</f>
        <v>0</v>
      </c>
      <c r="K387" s="181" t="s">
        <v>142</v>
      </c>
      <c r="L387" s="24"/>
      <c r="M387" s="186"/>
      <c r="N387" s="187" t="s">
        <v>39</v>
      </c>
      <c r="O387" s="61"/>
      <c r="P387" s="188" t="n">
        <f aca="false">O387*H387</f>
        <v>0</v>
      </c>
      <c r="Q387" s="188" t="n">
        <v>0.00017</v>
      </c>
      <c r="R387" s="188" t="n">
        <f aca="false">Q387*H387</f>
        <v>0.00061625</v>
      </c>
      <c r="S387" s="188" t="n">
        <v>0</v>
      </c>
      <c r="T387" s="189" t="n">
        <f aca="false">S387*H387</f>
        <v>0</v>
      </c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R387" s="190" t="s">
        <v>217</v>
      </c>
      <c r="AT387" s="190" t="s">
        <v>131</v>
      </c>
      <c r="AU387" s="190" t="s">
        <v>81</v>
      </c>
      <c r="AY387" s="4" t="s">
        <v>129</v>
      </c>
      <c r="BE387" s="191" t="n">
        <f aca="false">IF(N387="základní",J387,0)</f>
        <v>0</v>
      </c>
      <c r="BF387" s="191" t="n">
        <f aca="false">IF(N387="snížená",J387,0)</f>
        <v>0</v>
      </c>
      <c r="BG387" s="191" t="n">
        <f aca="false">IF(N387="zákl. přenesená",J387,0)</f>
        <v>0</v>
      </c>
      <c r="BH387" s="191" t="n">
        <f aca="false">IF(N387="sníž. přenesená",J387,0)</f>
        <v>0</v>
      </c>
      <c r="BI387" s="191" t="n">
        <f aca="false">IF(N387="nulová",J387,0)</f>
        <v>0</v>
      </c>
      <c r="BJ387" s="4" t="s">
        <v>79</v>
      </c>
      <c r="BK387" s="191" t="n">
        <f aca="false">ROUND(I387*H387,2)</f>
        <v>0</v>
      </c>
      <c r="BL387" s="4" t="s">
        <v>217</v>
      </c>
      <c r="BM387" s="190" t="s">
        <v>806</v>
      </c>
    </row>
    <row r="388" s="192" customFormat="true" ht="12.8" hidden="false" customHeight="false" outlineLevel="0" collapsed="false">
      <c r="B388" s="193"/>
      <c r="D388" s="194" t="s">
        <v>144</v>
      </c>
      <c r="E388" s="195"/>
      <c r="F388" s="196" t="s">
        <v>798</v>
      </c>
      <c r="H388" s="197" t="n">
        <v>3.625</v>
      </c>
      <c r="I388" s="198"/>
      <c r="L388" s="193"/>
      <c r="M388" s="199"/>
      <c r="N388" s="200"/>
      <c r="O388" s="200"/>
      <c r="P388" s="200"/>
      <c r="Q388" s="200"/>
      <c r="R388" s="200"/>
      <c r="S388" s="200"/>
      <c r="T388" s="201"/>
      <c r="AT388" s="195" t="s">
        <v>144</v>
      </c>
      <c r="AU388" s="195" t="s">
        <v>81</v>
      </c>
      <c r="AV388" s="192" t="s">
        <v>81</v>
      </c>
      <c r="AW388" s="192" t="s">
        <v>31</v>
      </c>
      <c r="AX388" s="192" t="s">
        <v>79</v>
      </c>
      <c r="AY388" s="195" t="s">
        <v>129</v>
      </c>
    </row>
    <row r="389" s="28" customFormat="true" ht="21.75" hidden="false" customHeight="true" outlineLevel="0" collapsed="false">
      <c r="A389" s="23"/>
      <c r="B389" s="178"/>
      <c r="C389" s="224" t="s">
        <v>807</v>
      </c>
      <c r="D389" s="179" t="s">
        <v>131</v>
      </c>
      <c r="E389" s="180" t="s">
        <v>808</v>
      </c>
      <c r="F389" s="181" t="s">
        <v>809</v>
      </c>
      <c r="G389" s="182" t="s">
        <v>141</v>
      </c>
      <c r="H389" s="183" t="n">
        <v>3.625</v>
      </c>
      <c r="I389" s="184"/>
      <c r="J389" s="185" t="n">
        <f aca="false">ROUND(I389*H389,2)</f>
        <v>0</v>
      </c>
      <c r="K389" s="181" t="s">
        <v>142</v>
      </c>
      <c r="L389" s="24"/>
      <c r="M389" s="186"/>
      <c r="N389" s="187" t="s">
        <v>39</v>
      </c>
      <c r="O389" s="61"/>
      <c r="P389" s="188" t="n">
        <f aca="false">O389*H389</f>
        <v>0</v>
      </c>
      <c r="Q389" s="188" t="n">
        <v>0.00012</v>
      </c>
      <c r="R389" s="188" t="n">
        <f aca="false">Q389*H389</f>
        <v>0.000435</v>
      </c>
      <c r="S389" s="188" t="n">
        <v>0</v>
      </c>
      <c r="T389" s="189" t="n">
        <f aca="false">S389*H389</f>
        <v>0</v>
      </c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R389" s="190" t="s">
        <v>217</v>
      </c>
      <c r="AT389" s="190" t="s">
        <v>131</v>
      </c>
      <c r="AU389" s="190" t="s">
        <v>81</v>
      </c>
      <c r="AY389" s="4" t="s">
        <v>129</v>
      </c>
      <c r="BE389" s="191" t="n">
        <f aca="false">IF(N389="základní",J389,0)</f>
        <v>0</v>
      </c>
      <c r="BF389" s="191" t="n">
        <f aca="false">IF(N389="snížená",J389,0)</f>
        <v>0</v>
      </c>
      <c r="BG389" s="191" t="n">
        <f aca="false">IF(N389="zákl. přenesená",J389,0)</f>
        <v>0</v>
      </c>
      <c r="BH389" s="191" t="n">
        <f aca="false">IF(N389="sníž. přenesená",J389,0)</f>
        <v>0</v>
      </c>
      <c r="BI389" s="191" t="n">
        <f aca="false">IF(N389="nulová",J389,0)</f>
        <v>0</v>
      </c>
      <c r="BJ389" s="4" t="s">
        <v>79</v>
      </c>
      <c r="BK389" s="191" t="n">
        <f aca="false">ROUND(I389*H389,2)</f>
        <v>0</v>
      </c>
      <c r="BL389" s="4" t="s">
        <v>217</v>
      </c>
      <c r="BM389" s="190" t="s">
        <v>810</v>
      </c>
    </row>
    <row r="390" s="28" customFormat="true" ht="21.75" hidden="false" customHeight="true" outlineLevel="0" collapsed="false">
      <c r="A390" s="23"/>
      <c r="B390" s="178"/>
      <c r="C390" s="224" t="s">
        <v>811</v>
      </c>
      <c r="D390" s="179" t="s">
        <v>131</v>
      </c>
      <c r="E390" s="180" t="s">
        <v>812</v>
      </c>
      <c r="F390" s="181" t="s">
        <v>813</v>
      </c>
      <c r="G390" s="182" t="s">
        <v>141</v>
      </c>
      <c r="H390" s="183" t="n">
        <v>3.625</v>
      </c>
      <c r="I390" s="184"/>
      <c r="J390" s="185" t="n">
        <f aca="false">ROUND(I390*H390,2)</f>
        <v>0</v>
      </c>
      <c r="K390" s="181" t="s">
        <v>142</v>
      </c>
      <c r="L390" s="24"/>
      <c r="M390" s="186"/>
      <c r="N390" s="187" t="s">
        <v>39</v>
      </c>
      <c r="O390" s="61"/>
      <c r="P390" s="188" t="n">
        <f aca="false">O390*H390</f>
        <v>0</v>
      </c>
      <c r="Q390" s="188" t="n">
        <v>0.00012</v>
      </c>
      <c r="R390" s="188" t="n">
        <f aca="false">Q390*H390</f>
        <v>0.000435</v>
      </c>
      <c r="S390" s="188" t="n">
        <v>0</v>
      </c>
      <c r="T390" s="189" t="n">
        <f aca="false">S390*H390</f>
        <v>0</v>
      </c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R390" s="190" t="s">
        <v>217</v>
      </c>
      <c r="AT390" s="190" t="s">
        <v>131</v>
      </c>
      <c r="AU390" s="190" t="s">
        <v>81</v>
      </c>
      <c r="AY390" s="4" t="s">
        <v>129</v>
      </c>
      <c r="BE390" s="191" t="n">
        <f aca="false">IF(N390="základní",J390,0)</f>
        <v>0</v>
      </c>
      <c r="BF390" s="191" t="n">
        <f aca="false">IF(N390="snížená",J390,0)</f>
        <v>0</v>
      </c>
      <c r="BG390" s="191" t="n">
        <f aca="false">IF(N390="zákl. přenesená",J390,0)</f>
        <v>0</v>
      </c>
      <c r="BH390" s="191" t="n">
        <f aca="false">IF(N390="sníž. přenesená",J390,0)</f>
        <v>0</v>
      </c>
      <c r="BI390" s="191" t="n">
        <f aca="false">IF(N390="nulová",J390,0)</f>
        <v>0</v>
      </c>
      <c r="BJ390" s="4" t="s">
        <v>79</v>
      </c>
      <c r="BK390" s="191" t="n">
        <f aca="false">ROUND(I390*H390,2)</f>
        <v>0</v>
      </c>
      <c r="BL390" s="4" t="s">
        <v>217</v>
      </c>
      <c r="BM390" s="190" t="s">
        <v>814</v>
      </c>
    </row>
    <row r="391" s="28" customFormat="true" ht="21.75" hidden="false" customHeight="true" outlineLevel="0" collapsed="false">
      <c r="A391" s="23"/>
      <c r="B391" s="178"/>
      <c r="C391" s="224" t="s">
        <v>815</v>
      </c>
      <c r="D391" s="179" t="s">
        <v>131</v>
      </c>
      <c r="E391" s="180" t="s">
        <v>816</v>
      </c>
      <c r="F391" s="181" t="s">
        <v>817</v>
      </c>
      <c r="G391" s="182" t="s">
        <v>141</v>
      </c>
      <c r="H391" s="183" t="n">
        <v>3.625</v>
      </c>
      <c r="I391" s="184"/>
      <c r="J391" s="185" t="n">
        <f aca="false">ROUND(I391*H391,2)</f>
        <v>0</v>
      </c>
      <c r="K391" s="181" t="s">
        <v>142</v>
      </c>
      <c r="L391" s="24"/>
      <c r="M391" s="186"/>
      <c r="N391" s="187" t="s">
        <v>39</v>
      </c>
      <c r="O391" s="61"/>
      <c r="P391" s="188" t="n">
        <f aca="false">O391*H391</f>
        <v>0</v>
      </c>
      <c r="Q391" s="188" t="n">
        <v>3E-005</v>
      </c>
      <c r="R391" s="188" t="n">
        <f aca="false">Q391*H391</f>
        <v>0.00010875</v>
      </c>
      <c r="S391" s="188" t="n">
        <v>0</v>
      </c>
      <c r="T391" s="189" t="n">
        <f aca="false">S391*H391</f>
        <v>0</v>
      </c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R391" s="190" t="s">
        <v>217</v>
      </c>
      <c r="AT391" s="190" t="s">
        <v>131</v>
      </c>
      <c r="AU391" s="190" t="s">
        <v>81</v>
      </c>
      <c r="AY391" s="4" t="s">
        <v>129</v>
      </c>
      <c r="BE391" s="191" t="n">
        <f aca="false">IF(N391="základní",J391,0)</f>
        <v>0</v>
      </c>
      <c r="BF391" s="191" t="n">
        <f aca="false">IF(N391="snížená",J391,0)</f>
        <v>0</v>
      </c>
      <c r="BG391" s="191" t="n">
        <f aca="false">IF(N391="zákl. přenesená",J391,0)</f>
        <v>0</v>
      </c>
      <c r="BH391" s="191" t="n">
        <f aca="false">IF(N391="sníž. přenesená",J391,0)</f>
        <v>0</v>
      </c>
      <c r="BI391" s="191" t="n">
        <f aca="false">IF(N391="nulová",J391,0)</f>
        <v>0</v>
      </c>
      <c r="BJ391" s="4" t="s">
        <v>79</v>
      </c>
      <c r="BK391" s="191" t="n">
        <f aca="false">ROUND(I391*H391,2)</f>
        <v>0</v>
      </c>
      <c r="BL391" s="4" t="s">
        <v>217</v>
      </c>
      <c r="BM391" s="190" t="s">
        <v>818</v>
      </c>
    </row>
    <row r="392" s="164" customFormat="true" ht="22.8" hidden="false" customHeight="true" outlineLevel="0" collapsed="false">
      <c r="B392" s="165"/>
      <c r="D392" s="166" t="s">
        <v>73</v>
      </c>
      <c r="E392" s="176" t="s">
        <v>819</v>
      </c>
      <c r="F392" s="176" t="s">
        <v>820</v>
      </c>
      <c r="I392" s="168"/>
      <c r="J392" s="177" t="n">
        <f aca="false">BK392</f>
        <v>0</v>
      </c>
      <c r="L392" s="165"/>
      <c r="M392" s="170"/>
      <c r="N392" s="171"/>
      <c r="O392" s="171"/>
      <c r="P392" s="172" t="n">
        <f aca="false">SUM(P393:P397)</f>
        <v>0</v>
      </c>
      <c r="Q392" s="171"/>
      <c r="R392" s="172" t="n">
        <f aca="false">SUM(R393:R397)</f>
        <v>0.01573</v>
      </c>
      <c r="S392" s="171"/>
      <c r="T392" s="173" t="n">
        <f aca="false">SUM(T393:T397)</f>
        <v>0</v>
      </c>
      <c r="AR392" s="166" t="s">
        <v>81</v>
      </c>
      <c r="AT392" s="174" t="s">
        <v>73</v>
      </c>
      <c r="AU392" s="174" t="s">
        <v>79</v>
      </c>
      <c r="AY392" s="166" t="s">
        <v>129</v>
      </c>
      <c r="BK392" s="175" t="n">
        <f aca="false">SUM(BK393:BK397)</f>
        <v>0</v>
      </c>
    </row>
    <row r="393" s="28" customFormat="true" ht="21.75" hidden="false" customHeight="true" outlineLevel="0" collapsed="false">
      <c r="A393" s="23"/>
      <c r="B393" s="178"/>
      <c r="C393" s="224" t="s">
        <v>821</v>
      </c>
      <c r="D393" s="179" t="s">
        <v>131</v>
      </c>
      <c r="E393" s="180" t="s">
        <v>822</v>
      </c>
      <c r="F393" s="181" t="s">
        <v>823</v>
      </c>
      <c r="G393" s="182" t="s">
        <v>141</v>
      </c>
      <c r="H393" s="183" t="n">
        <v>1</v>
      </c>
      <c r="I393" s="184"/>
      <c r="J393" s="185" t="n">
        <f aca="false">ROUND(I393*H393,2)</f>
        <v>0</v>
      </c>
      <c r="K393" s="181" t="s">
        <v>142</v>
      </c>
      <c r="L393" s="24"/>
      <c r="M393" s="186"/>
      <c r="N393" s="187" t="s">
        <v>39</v>
      </c>
      <c r="O393" s="61"/>
      <c r="P393" s="188" t="n">
        <f aca="false">O393*H393</f>
        <v>0</v>
      </c>
      <c r="Q393" s="188" t="n">
        <v>0.00038</v>
      </c>
      <c r="R393" s="188" t="n">
        <f aca="false">Q393*H393</f>
        <v>0.00038</v>
      </c>
      <c r="S393" s="188" t="n">
        <v>0</v>
      </c>
      <c r="T393" s="189" t="n">
        <f aca="false">S393*H393</f>
        <v>0</v>
      </c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R393" s="190" t="s">
        <v>217</v>
      </c>
      <c r="AT393" s="190" t="s">
        <v>131</v>
      </c>
      <c r="AU393" s="190" t="s">
        <v>81</v>
      </c>
      <c r="AY393" s="4" t="s">
        <v>129</v>
      </c>
      <c r="BE393" s="191" t="n">
        <f aca="false">IF(N393="základní",J393,0)</f>
        <v>0</v>
      </c>
      <c r="BF393" s="191" t="n">
        <f aca="false">IF(N393="snížená",J393,0)</f>
        <v>0</v>
      </c>
      <c r="BG393" s="191" t="n">
        <f aca="false">IF(N393="zákl. přenesená",J393,0)</f>
        <v>0</v>
      </c>
      <c r="BH393" s="191" t="n">
        <f aca="false">IF(N393="sníž. přenesená",J393,0)</f>
        <v>0</v>
      </c>
      <c r="BI393" s="191" t="n">
        <f aca="false">IF(N393="nulová",J393,0)</f>
        <v>0</v>
      </c>
      <c r="BJ393" s="4" t="s">
        <v>79</v>
      </c>
      <c r="BK393" s="191" t="n">
        <f aca="false">ROUND(I393*H393,2)</f>
        <v>0</v>
      </c>
      <c r="BL393" s="4" t="s">
        <v>217</v>
      </c>
      <c r="BM393" s="190" t="s">
        <v>824</v>
      </c>
    </row>
    <row r="394" s="28" customFormat="true" ht="21.75" hidden="false" customHeight="true" outlineLevel="0" collapsed="false">
      <c r="A394" s="23"/>
      <c r="B394" s="178"/>
      <c r="C394" s="224" t="s">
        <v>825</v>
      </c>
      <c r="D394" s="179" t="s">
        <v>131</v>
      </c>
      <c r="E394" s="180" t="s">
        <v>826</v>
      </c>
      <c r="F394" s="181" t="s">
        <v>827</v>
      </c>
      <c r="G394" s="182" t="s">
        <v>225</v>
      </c>
      <c r="H394" s="183" t="n">
        <v>3</v>
      </c>
      <c r="I394" s="184"/>
      <c r="J394" s="185" t="n">
        <f aca="false">ROUND(I394*H394,2)</f>
        <v>0</v>
      </c>
      <c r="K394" s="181" t="s">
        <v>142</v>
      </c>
      <c r="L394" s="24"/>
      <c r="M394" s="186"/>
      <c r="N394" s="187" t="s">
        <v>39</v>
      </c>
      <c r="O394" s="61"/>
      <c r="P394" s="188" t="n">
        <f aca="false">O394*H394</f>
        <v>0</v>
      </c>
      <c r="Q394" s="188" t="n">
        <v>0.0024</v>
      </c>
      <c r="R394" s="188" t="n">
        <f aca="false">Q394*H394</f>
        <v>0.0072</v>
      </c>
      <c r="S394" s="188" t="n">
        <v>0</v>
      </c>
      <c r="T394" s="189" t="n">
        <f aca="false">S394*H394</f>
        <v>0</v>
      </c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R394" s="190" t="s">
        <v>217</v>
      </c>
      <c r="AT394" s="190" t="s">
        <v>131</v>
      </c>
      <c r="AU394" s="190" t="s">
        <v>81</v>
      </c>
      <c r="AY394" s="4" t="s">
        <v>129</v>
      </c>
      <c r="BE394" s="191" t="n">
        <f aca="false">IF(N394="základní",J394,0)</f>
        <v>0</v>
      </c>
      <c r="BF394" s="191" t="n">
        <f aca="false">IF(N394="snížená",J394,0)</f>
        <v>0</v>
      </c>
      <c r="BG394" s="191" t="n">
        <f aca="false">IF(N394="zákl. přenesená",J394,0)</f>
        <v>0</v>
      </c>
      <c r="BH394" s="191" t="n">
        <f aca="false">IF(N394="sníž. přenesená",J394,0)</f>
        <v>0</v>
      </c>
      <c r="BI394" s="191" t="n">
        <f aca="false">IF(N394="nulová",J394,0)</f>
        <v>0</v>
      </c>
      <c r="BJ394" s="4" t="s">
        <v>79</v>
      </c>
      <c r="BK394" s="191" t="n">
        <f aca="false">ROUND(I394*H394,2)</f>
        <v>0</v>
      </c>
      <c r="BL394" s="4" t="s">
        <v>217</v>
      </c>
      <c r="BM394" s="190" t="s">
        <v>828</v>
      </c>
    </row>
    <row r="395" s="28" customFormat="true" ht="21.75" hidden="false" customHeight="true" outlineLevel="0" collapsed="false">
      <c r="A395" s="23"/>
      <c r="B395" s="178"/>
      <c r="C395" s="224" t="s">
        <v>829</v>
      </c>
      <c r="D395" s="179" t="s">
        <v>131</v>
      </c>
      <c r="E395" s="180" t="s">
        <v>830</v>
      </c>
      <c r="F395" s="181" t="s">
        <v>831</v>
      </c>
      <c r="G395" s="182" t="s">
        <v>141</v>
      </c>
      <c r="H395" s="183" t="n">
        <v>16.3</v>
      </c>
      <c r="I395" s="184"/>
      <c r="J395" s="185" t="n">
        <f aca="false">ROUND(I395*H395,2)</f>
        <v>0</v>
      </c>
      <c r="K395" s="181" t="s">
        <v>142</v>
      </c>
      <c r="L395" s="24"/>
      <c r="M395" s="186"/>
      <c r="N395" s="187" t="s">
        <v>39</v>
      </c>
      <c r="O395" s="61"/>
      <c r="P395" s="188" t="n">
        <f aca="false">O395*H395</f>
        <v>0</v>
      </c>
      <c r="Q395" s="188" t="n">
        <v>0.00021</v>
      </c>
      <c r="R395" s="188" t="n">
        <f aca="false">Q395*H395</f>
        <v>0.003423</v>
      </c>
      <c r="S395" s="188" t="n">
        <v>0</v>
      </c>
      <c r="T395" s="189" t="n">
        <f aca="false">S395*H395</f>
        <v>0</v>
      </c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R395" s="190" t="s">
        <v>217</v>
      </c>
      <c r="AT395" s="190" t="s">
        <v>131</v>
      </c>
      <c r="AU395" s="190" t="s">
        <v>81</v>
      </c>
      <c r="AY395" s="4" t="s">
        <v>129</v>
      </c>
      <c r="BE395" s="191" t="n">
        <f aca="false">IF(N395="základní",J395,0)</f>
        <v>0</v>
      </c>
      <c r="BF395" s="191" t="n">
        <f aca="false">IF(N395="snížená",J395,0)</f>
        <v>0</v>
      </c>
      <c r="BG395" s="191" t="n">
        <f aca="false">IF(N395="zákl. přenesená",J395,0)</f>
        <v>0</v>
      </c>
      <c r="BH395" s="191" t="n">
        <f aca="false">IF(N395="sníž. přenesená",J395,0)</f>
        <v>0</v>
      </c>
      <c r="BI395" s="191" t="n">
        <f aca="false">IF(N395="nulová",J395,0)</f>
        <v>0</v>
      </c>
      <c r="BJ395" s="4" t="s">
        <v>79</v>
      </c>
      <c r="BK395" s="191" t="n">
        <f aca="false">ROUND(I395*H395,2)</f>
        <v>0</v>
      </c>
      <c r="BL395" s="4" t="s">
        <v>217</v>
      </c>
      <c r="BM395" s="190" t="s">
        <v>832</v>
      </c>
    </row>
    <row r="396" s="192" customFormat="true" ht="12.8" hidden="false" customHeight="false" outlineLevel="0" collapsed="false">
      <c r="B396" s="193"/>
      <c r="D396" s="194" t="s">
        <v>144</v>
      </c>
      <c r="E396" s="195"/>
      <c r="F396" s="196" t="s">
        <v>216</v>
      </c>
      <c r="H396" s="197" t="n">
        <v>16.3</v>
      </c>
      <c r="I396" s="198"/>
      <c r="L396" s="193"/>
      <c r="M396" s="199"/>
      <c r="N396" s="200"/>
      <c r="O396" s="200"/>
      <c r="P396" s="200"/>
      <c r="Q396" s="200"/>
      <c r="R396" s="200"/>
      <c r="S396" s="200"/>
      <c r="T396" s="201"/>
      <c r="AT396" s="195" t="s">
        <v>144</v>
      </c>
      <c r="AU396" s="195" t="s">
        <v>81</v>
      </c>
      <c r="AV396" s="192" t="s">
        <v>81</v>
      </c>
      <c r="AW396" s="192" t="s">
        <v>31</v>
      </c>
      <c r="AX396" s="192" t="s">
        <v>79</v>
      </c>
      <c r="AY396" s="195" t="s">
        <v>129</v>
      </c>
    </row>
    <row r="397" s="28" customFormat="true" ht="21.75" hidden="false" customHeight="true" outlineLevel="0" collapsed="false">
      <c r="A397" s="23"/>
      <c r="B397" s="178"/>
      <c r="C397" s="224" t="s">
        <v>833</v>
      </c>
      <c r="D397" s="179" t="s">
        <v>131</v>
      </c>
      <c r="E397" s="180" t="s">
        <v>834</v>
      </c>
      <c r="F397" s="181" t="s">
        <v>835</v>
      </c>
      <c r="G397" s="182" t="s">
        <v>141</v>
      </c>
      <c r="H397" s="183" t="n">
        <v>16.3</v>
      </c>
      <c r="I397" s="184"/>
      <c r="J397" s="185" t="n">
        <f aca="false">ROUND(I397*H397,2)</f>
        <v>0</v>
      </c>
      <c r="K397" s="181" t="s">
        <v>142</v>
      </c>
      <c r="L397" s="24"/>
      <c r="M397" s="186"/>
      <c r="N397" s="187" t="s">
        <v>39</v>
      </c>
      <c r="O397" s="61"/>
      <c r="P397" s="188" t="n">
        <f aca="false">O397*H397</f>
        <v>0</v>
      </c>
      <c r="Q397" s="188" t="n">
        <v>0.00029</v>
      </c>
      <c r="R397" s="188" t="n">
        <f aca="false">Q397*H397</f>
        <v>0.004727</v>
      </c>
      <c r="S397" s="188" t="n">
        <v>0</v>
      </c>
      <c r="T397" s="189" t="n">
        <f aca="false">S397*H397</f>
        <v>0</v>
      </c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R397" s="190" t="s">
        <v>217</v>
      </c>
      <c r="AT397" s="190" t="s">
        <v>131</v>
      </c>
      <c r="AU397" s="190" t="s">
        <v>81</v>
      </c>
      <c r="AY397" s="4" t="s">
        <v>129</v>
      </c>
      <c r="BE397" s="191" t="n">
        <f aca="false">IF(N397="základní",J397,0)</f>
        <v>0</v>
      </c>
      <c r="BF397" s="191" t="n">
        <f aca="false">IF(N397="snížená",J397,0)</f>
        <v>0</v>
      </c>
      <c r="BG397" s="191" t="n">
        <f aca="false">IF(N397="zákl. přenesená",J397,0)</f>
        <v>0</v>
      </c>
      <c r="BH397" s="191" t="n">
        <f aca="false">IF(N397="sníž. přenesená",J397,0)</f>
        <v>0</v>
      </c>
      <c r="BI397" s="191" t="n">
        <f aca="false">IF(N397="nulová",J397,0)</f>
        <v>0</v>
      </c>
      <c r="BJ397" s="4" t="s">
        <v>79</v>
      </c>
      <c r="BK397" s="191" t="n">
        <f aca="false">ROUND(I397*H397,2)</f>
        <v>0</v>
      </c>
      <c r="BL397" s="4" t="s">
        <v>217</v>
      </c>
      <c r="BM397" s="190" t="s">
        <v>836</v>
      </c>
    </row>
    <row r="398" s="164" customFormat="true" ht="25.9" hidden="false" customHeight="true" outlineLevel="0" collapsed="false">
      <c r="B398" s="165"/>
      <c r="D398" s="166" t="s">
        <v>73</v>
      </c>
      <c r="E398" s="167" t="s">
        <v>837</v>
      </c>
      <c r="F398" s="167" t="s">
        <v>838</v>
      </c>
      <c r="I398" s="168"/>
      <c r="J398" s="169" t="n">
        <f aca="false">BK398</f>
        <v>0</v>
      </c>
      <c r="L398" s="165"/>
      <c r="M398" s="170"/>
      <c r="N398" s="171"/>
      <c r="O398" s="171"/>
      <c r="P398" s="172" t="n">
        <f aca="false">SUM(P399:P405)</f>
        <v>0</v>
      </c>
      <c r="Q398" s="171"/>
      <c r="R398" s="172" t="n">
        <f aca="false">SUM(R399:R405)</f>
        <v>0</v>
      </c>
      <c r="S398" s="171"/>
      <c r="T398" s="173" t="n">
        <f aca="false">SUM(T399:T405)</f>
        <v>0</v>
      </c>
      <c r="AR398" s="166" t="s">
        <v>135</v>
      </c>
      <c r="AT398" s="174" t="s">
        <v>73</v>
      </c>
      <c r="AU398" s="174" t="s">
        <v>74</v>
      </c>
      <c r="AY398" s="166" t="s">
        <v>129</v>
      </c>
      <c r="BK398" s="175" t="n">
        <f aca="false">SUM(BK399:BK405)</f>
        <v>0</v>
      </c>
    </row>
    <row r="399" s="28" customFormat="true" ht="16.5" hidden="false" customHeight="true" outlineLevel="0" collapsed="false">
      <c r="A399" s="23"/>
      <c r="B399" s="178"/>
      <c r="C399" s="224" t="s">
        <v>839</v>
      </c>
      <c r="D399" s="179" t="s">
        <v>131</v>
      </c>
      <c r="E399" s="180" t="s">
        <v>840</v>
      </c>
      <c r="F399" s="181" t="s">
        <v>841</v>
      </c>
      <c r="G399" s="182" t="s">
        <v>842</v>
      </c>
      <c r="H399" s="183" t="n">
        <v>8</v>
      </c>
      <c r="I399" s="184"/>
      <c r="J399" s="185" t="n">
        <f aca="false">ROUND(I399*H399,2)</f>
        <v>0</v>
      </c>
      <c r="K399" s="181" t="s">
        <v>142</v>
      </c>
      <c r="L399" s="24"/>
      <c r="M399" s="186"/>
      <c r="N399" s="187" t="s">
        <v>39</v>
      </c>
      <c r="O399" s="61"/>
      <c r="P399" s="188" t="n">
        <f aca="false">O399*H399</f>
        <v>0</v>
      </c>
      <c r="Q399" s="188" t="n">
        <v>0</v>
      </c>
      <c r="R399" s="188" t="n">
        <f aca="false">Q399*H399</f>
        <v>0</v>
      </c>
      <c r="S399" s="188" t="n">
        <v>0</v>
      </c>
      <c r="T399" s="189" t="n">
        <f aca="false">S399*H399</f>
        <v>0</v>
      </c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R399" s="190" t="s">
        <v>843</v>
      </c>
      <c r="AT399" s="190" t="s">
        <v>131</v>
      </c>
      <c r="AU399" s="190" t="s">
        <v>79</v>
      </c>
      <c r="AY399" s="4" t="s">
        <v>129</v>
      </c>
      <c r="BE399" s="191" t="n">
        <f aca="false">IF(N399="základní",J399,0)</f>
        <v>0</v>
      </c>
      <c r="BF399" s="191" t="n">
        <f aca="false">IF(N399="snížená",J399,0)</f>
        <v>0</v>
      </c>
      <c r="BG399" s="191" t="n">
        <f aca="false">IF(N399="zákl. přenesená",J399,0)</f>
        <v>0</v>
      </c>
      <c r="BH399" s="191" t="n">
        <f aca="false">IF(N399="sníž. přenesená",J399,0)</f>
        <v>0</v>
      </c>
      <c r="BI399" s="191" t="n">
        <f aca="false">IF(N399="nulová",J399,0)</f>
        <v>0</v>
      </c>
      <c r="BJ399" s="4" t="s">
        <v>79</v>
      </c>
      <c r="BK399" s="191" t="n">
        <f aca="false">ROUND(I399*H399,2)</f>
        <v>0</v>
      </c>
      <c r="BL399" s="4" t="s">
        <v>843</v>
      </c>
      <c r="BM399" s="190" t="s">
        <v>844</v>
      </c>
    </row>
    <row r="400" s="192" customFormat="true" ht="12.8" hidden="false" customHeight="false" outlineLevel="0" collapsed="false">
      <c r="B400" s="193"/>
      <c r="D400" s="194" t="s">
        <v>144</v>
      </c>
      <c r="E400" s="195"/>
      <c r="F400" s="196" t="s">
        <v>845</v>
      </c>
      <c r="H400" s="197" t="n">
        <v>8</v>
      </c>
      <c r="I400" s="198"/>
      <c r="L400" s="193"/>
      <c r="M400" s="199"/>
      <c r="N400" s="200"/>
      <c r="O400" s="200"/>
      <c r="P400" s="200"/>
      <c r="Q400" s="200"/>
      <c r="R400" s="200"/>
      <c r="S400" s="200"/>
      <c r="T400" s="201"/>
      <c r="AT400" s="195" t="s">
        <v>144</v>
      </c>
      <c r="AU400" s="195" t="s">
        <v>79</v>
      </c>
      <c r="AV400" s="192" t="s">
        <v>81</v>
      </c>
      <c r="AW400" s="192" t="s">
        <v>31</v>
      </c>
      <c r="AX400" s="192" t="s">
        <v>74</v>
      </c>
      <c r="AY400" s="195" t="s">
        <v>129</v>
      </c>
    </row>
    <row r="401" s="202" customFormat="true" ht="12.8" hidden="false" customHeight="false" outlineLevel="0" collapsed="false">
      <c r="B401" s="203"/>
      <c r="D401" s="194" t="s">
        <v>144</v>
      </c>
      <c r="E401" s="204"/>
      <c r="F401" s="205" t="s">
        <v>147</v>
      </c>
      <c r="H401" s="206" t="n">
        <v>8</v>
      </c>
      <c r="I401" s="207"/>
      <c r="L401" s="203"/>
      <c r="M401" s="208"/>
      <c r="N401" s="209"/>
      <c r="O401" s="209"/>
      <c r="P401" s="209"/>
      <c r="Q401" s="209"/>
      <c r="R401" s="209"/>
      <c r="S401" s="209"/>
      <c r="T401" s="210"/>
      <c r="AT401" s="204" t="s">
        <v>144</v>
      </c>
      <c r="AU401" s="204" t="s">
        <v>79</v>
      </c>
      <c r="AV401" s="202" t="s">
        <v>135</v>
      </c>
      <c r="AW401" s="202" t="s">
        <v>31</v>
      </c>
      <c r="AX401" s="202" t="s">
        <v>79</v>
      </c>
      <c r="AY401" s="204" t="s">
        <v>129</v>
      </c>
    </row>
    <row r="402" s="28" customFormat="true" ht="16.5" hidden="false" customHeight="true" outlineLevel="0" collapsed="false">
      <c r="A402" s="23"/>
      <c r="B402" s="178"/>
      <c r="C402" s="224" t="s">
        <v>846</v>
      </c>
      <c r="D402" s="179" t="s">
        <v>131</v>
      </c>
      <c r="E402" s="180" t="s">
        <v>847</v>
      </c>
      <c r="F402" s="181" t="s">
        <v>848</v>
      </c>
      <c r="G402" s="182" t="s">
        <v>842</v>
      </c>
      <c r="H402" s="183" t="n">
        <v>16</v>
      </c>
      <c r="I402" s="184"/>
      <c r="J402" s="185" t="n">
        <f aca="false">ROUND(I402*H402,2)</f>
        <v>0</v>
      </c>
      <c r="K402" s="181" t="s">
        <v>142</v>
      </c>
      <c r="L402" s="24"/>
      <c r="M402" s="186"/>
      <c r="N402" s="187" t="s">
        <v>39</v>
      </c>
      <c r="O402" s="61"/>
      <c r="P402" s="188" t="n">
        <f aca="false">O402*H402</f>
        <v>0</v>
      </c>
      <c r="Q402" s="188" t="n">
        <v>0</v>
      </c>
      <c r="R402" s="188" t="n">
        <f aca="false">Q402*H402</f>
        <v>0</v>
      </c>
      <c r="S402" s="188" t="n">
        <v>0</v>
      </c>
      <c r="T402" s="189" t="n">
        <f aca="false">S402*H402</f>
        <v>0</v>
      </c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R402" s="190" t="s">
        <v>843</v>
      </c>
      <c r="AT402" s="190" t="s">
        <v>131</v>
      </c>
      <c r="AU402" s="190" t="s">
        <v>79</v>
      </c>
      <c r="AY402" s="4" t="s">
        <v>129</v>
      </c>
      <c r="BE402" s="191" t="n">
        <f aca="false">IF(N402="základní",J402,0)</f>
        <v>0</v>
      </c>
      <c r="BF402" s="191" t="n">
        <f aca="false">IF(N402="snížená",J402,0)</f>
        <v>0</v>
      </c>
      <c r="BG402" s="191" t="n">
        <f aca="false">IF(N402="zákl. přenesená",J402,0)</f>
        <v>0</v>
      </c>
      <c r="BH402" s="191" t="n">
        <f aca="false">IF(N402="sníž. přenesená",J402,0)</f>
        <v>0</v>
      </c>
      <c r="BI402" s="191" t="n">
        <f aca="false">IF(N402="nulová",J402,0)</f>
        <v>0</v>
      </c>
      <c r="BJ402" s="4" t="s">
        <v>79</v>
      </c>
      <c r="BK402" s="191" t="n">
        <f aca="false">ROUND(I402*H402,2)</f>
        <v>0</v>
      </c>
      <c r="BL402" s="4" t="s">
        <v>843</v>
      </c>
      <c r="BM402" s="190" t="s">
        <v>849</v>
      </c>
    </row>
    <row r="403" s="192" customFormat="true" ht="12.8" hidden="false" customHeight="false" outlineLevel="0" collapsed="false">
      <c r="B403" s="193"/>
      <c r="D403" s="194" t="s">
        <v>144</v>
      </c>
      <c r="E403" s="195"/>
      <c r="F403" s="196" t="s">
        <v>850</v>
      </c>
      <c r="H403" s="197" t="n">
        <v>12</v>
      </c>
      <c r="I403" s="198"/>
      <c r="L403" s="193"/>
      <c r="M403" s="199"/>
      <c r="N403" s="200"/>
      <c r="O403" s="200"/>
      <c r="P403" s="200"/>
      <c r="Q403" s="200"/>
      <c r="R403" s="200"/>
      <c r="S403" s="200"/>
      <c r="T403" s="201"/>
      <c r="AT403" s="195" t="s">
        <v>144</v>
      </c>
      <c r="AU403" s="195" t="s">
        <v>79</v>
      </c>
      <c r="AV403" s="192" t="s">
        <v>81</v>
      </c>
      <c r="AW403" s="192" t="s">
        <v>31</v>
      </c>
      <c r="AX403" s="192" t="s">
        <v>74</v>
      </c>
      <c r="AY403" s="195" t="s">
        <v>129</v>
      </c>
    </row>
    <row r="404" s="192" customFormat="true" ht="12.8" hidden="false" customHeight="false" outlineLevel="0" collapsed="false">
      <c r="B404" s="193"/>
      <c r="D404" s="194" t="s">
        <v>144</v>
      </c>
      <c r="E404" s="195"/>
      <c r="F404" s="196" t="s">
        <v>851</v>
      </c>
      <c r="H404" s="197" t="n">
        <v>4</v>
      </c>
      <c r="I404" s="198"/>
      <c r="L404" s="193"/>
      <c r="M404" s="199"/>
      <c r="N404" s="200"/>
      <c r="O404" s="200"/>
      <c r="P404" s="200"/>
      <c r="Q404" s="200"/>
      <c r="R404" s="200"/>
      <c r="S404" s="200"/>
      <c r="T404" s="201"/>
      <c r="AT404" s="195" t="s">
        <v>144</v>
      </c>
      <c r="AU404" s="195" t="s">
        <v>79</v>
      </c>
      <c r="AV404" s="192" t="s">
        <v>81</v>
      </c>
      <c r="AW404" s="192" t="s">
        <v>31</v>
      </c>
      <c r="AX404" s="192" t="s">
        <v>74</v>
      </c>
      <c r="AY404" s="195" t="s">
        <v>129</v>
      </c>
    </row>
    <row r="405" s="202" customFormat="true" ht="12.8" hidden="false" customHeight="false" outlineLevel="0" collapsed="false">
      <c r="B405" s="203"/>
      <c r="D405" s="194" t="s">
        <v>144</v>
      </c>
      <c r="E405" s="204"/>
      <c r="F405" s="205" t="s">
        <v>147</v>
      </c>
      <c r="H405" s="206" t="n">
        <v>16</v>
      </c>
      <c r="I405" s="207"/>
      <c r="L405" s="203"/>
      <c r="M405" s="208"/>
      <c r="N405" s="209"/>
      <c r="O405" s="209"/>
      <c r="P405" s="209"/>
      <c r="Q405" s="209"/>
      <c r="R405" s="209"/>
      <c r="S405" s="209"/>
      <c r="T405" s="210"/>
      <c r="AT405" s="204" t="s">
        <v>144</v>
      </c>
      <c r="AU405" s="204" t="s">
        <v>79</v>
      </c>
      <c r="AV405" s="202" t="s">
        <v>135</v>
      </c>
      <c r="AW405" s="202" t="s">
        <v>31</v>
      </c>
      <c r="AX405" s="202" t="s">
        <v>79</v>
      </c>
      <c r="AY405" s="204" t="s">
        <v>129</v>
      </c>
    </row>
    <row r="406" s="164" customFormat="true" ht="25.9" hidden="false" customHeight="true" outlineLevel="0" collapsed="false">
      <c r="B406" s="165"/>
      <c r="D406" s="166" t="s">
        <v>73</v>
      </c>
      <c r="E406" s="167" t="s">
        <v>852</v>
      </c>
      <c r="F406" s="167" t="s">
        <v>853</v>
      </c>
      <c r="I406" s="168"/>
      <c r="J406" s="169" t="n">
        <f aca="false">BK406</f>
        <v>0</v>
      </c>
      <c r="L406" s="165"/>
      <c r="M406" s="170"/>
      <c r="N406" s="171"/>
      <c r="O406" s="171"/>
      <c r="P406" s="172" t="n">
        <f aca="false">P407+P409+P411</f>
        <v>0</v>
      </c>
      <c r="Q406" s="171"/>
      <c r="R406" s="172" t="n">
        <f aca="false">R407+R409+R411</f>
        <v>0</v>
      </c>
      <c r="S406" s="171"/>
      <c r="T406" s="173" t="n">
        <f aca="false">T407+T409+T411</f>
        <v>0</v>
      </c>
      <c r="AR406" s="166" t="s">
        <v>160</v>
      </c>
      <c r="AT406" s="174" t="s">
        <v>73</v>
      </c>
      <c r="AU406" s="174" t="s">
        <v>74</v>
      </c>
      <c r="AY406" s="166" t="s">
        <v>129</v>
      </c>
      <c r="BK406" s="175" t="n">
        <f aca="false">BK407+BK409+BK411</f>
        <v>0</v>
      </c>
    </row>
    <row r="407" s="164" customFormat="true" ht="22.8" hidden="false" customHeight="true" outlineLevel="0" collapsed="false">
      <c r="B407" s="165"/>
      <c r="D407" s="166" t="s">
        <v>73</v>
      </c>
      <c r="E407" s="176" t="s">
        <v>854</v>
      </c>
      <c r="F407" s="176" t="s">
        <v>855</v>
      </c>
      <c r="I407" s="168"/>
      <c r="J407" s="177" t="n">
        <f aca="false">BK407</f>
        <v>0</v>
      </c>
      <c r="L407" s="165"/>
      <c r="M407" s="170"/>
      <c r="N407" s="171"/>
      <c r="O407" s="171"/>
      <c r="P407" s="172" t="n">
        <f aca="false">P408</f>
        <v>0</v>
      </c>
      <c r="Q407" s="171"/>
      <c r="R407" s="172" t="n">
        <f aca="false">R408</f>
        <v>0</v>
      </c>
      <c r="S407" s="171"/>
      <c r="T407" s="173" t="n">
        <f aca="false">T408</f>
        <v>0</v>
      </c>
      <c r="AR407" s="166" t="s">
        <v>160</v>
      </c>
      <c r="AT407" s="174" t="s">
        <v>73</v>
      </c>
      <c r="AU407" s="174" t="s">
        <v>79</v>
      </c>
      <c r="AY407" s="166" t="s">
        <v>129</v>
      </c>
      <c r="BK407" s="175" t="n">
        <f aca="false">BK408</f>
        <v>0</v>
      </c>
    </row>
    <row r="408" s="28" customFormat="true" ht="16.5" hidden="false" customHeight="true" outlineLevel="0" collapsed="false">
      <c r="A408" s="23"/>
      <c r="B408" s="178"/>
      <c r="C408" s="224" t="s">
        <v>856</v>
      </c>
      <c r="D408" s="179" t="s">
        <v>131</v>
      </c>
      <c r="E408" s="180" t="s">
        <v>857</v>
      </c>
      <c r="F408" s="181" t="s">
        <v>855</v>
      </c>
      <c r="G408" s="182" t="s">
        <v>134</v>
      </c>
      <c r="H408" s="183" t="n">
        <v>1</v>
      </c>
      <c r="I408" s="184"/>
      <c r="J408" s="185" t="n">
        <f aca="false">ROUND(I408*H408,2)</f>
        <v>0</v>
      </c>
      <c r="K408" s="181" t="s">
        <v>142</v>
      </c>
      <c r="L408" s="24"/>
      <c r="M408" s="186"/>
      <c r="N408" s="187" t="s">
        <v>39</v>
      </c>
      <c r="O408" s="61"/>
      <c r="P408" s="188" t="n">
        <f aca="false">O408*H408</f>
        <v>0</v>
      </c>
      <c r="Q408" s="188" t="n">
        <v>0</v>
      </c>
      <c r="R408" s="188" t="n">
        <f aca="false">Q408*H408</f>
        <v>0</v>
      </c>
      <c r="S408" s="188" t="n">
        <v>0</v>
      </c>
      <c r="T408" s="189" t="n">
        <f aca="false">S408*H408</f>
        <v>0</v>
      </c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R408" s="190" t="s">
        <v>858</v>
      </c>
      <c r="AT408" s="190" t="s">
        <v>131</v>
      </c>
      <c r="AU408" s="190" t="s">
        <v>81</v>
      </c>
      <c r="AY408" s="4" t="s">
        <v>129</v>
      </c>
      <c r="BE408" s="191" t="n">
        <f aca="false">IF(N408="základní",J408,0)</f>
        <v>0</v>
      </c>
      <c r="BF408" s="191" t="n">
        <f aca="false">IF(N408="snížená",J408,0)</f>
        <v>0</v>
      </c>
      <c r="BG408" s="191" t="n">
        <f aca="false">IF(N408="zákl. přenesená",J408,0)</f>
        <v>0</v>
      </c>
      <c r="BH408" s="191" t="n">
        <f aca="false">IF(N408="sníž. přenesená",J408,0)</f>
        <v>0</v>
      </c>
      <c r="BI408" s="191" t="n">
        <f aca="false">IF(N408="nulová",J408,0)</f>
        <v>0</v>
      </c>
      <c r="BJ408" s="4" t="s">
        <v>79</v>
      </c>
      <c r="BK408" s="191" t="n">
        <f aca="false">ROUND(I408*H408,2)</f>
        <v>0</v>
      </c>
      <c r="BL408" s="4" t="s">
        <v>858</v>
      </c>
      <c r="BM408" s="190" t="s">
        <v>859</v>
      </c>
    </row>
    <row r="409" s="164" customFormat="true" ht="22.8" hidden="false" customHeight="true" outlineLevel="0" collapsed="false">
      <c r="B409" s="165"/>
      <c r="D409" s="166" t="s">
        <v>73</v>
      </c>
      <c r="E409" s="176" t="s">
        <v>860</v>
      </c>
      <c r="F409" s="176" t="s">
        <v>861</v>
      </c>
      <c r="I409" s="168"/>
      <c r="J409" s="177" t="n">
        <f aca="false">BK409</f>
        <v>0</v>
      </c>
      <c r="L409" s="165"/>
      <c r="M409" s="170"/>
      <c r="N409" s="171"/>
      <c r="O409" s="171"/>
      <c r="P409" s="172" t="n">
        <f aca="false">P410</f>
        <v>0</v>
      </c>
      <c r="Q409" s="171"/>
      <c r="R409" s="172" t="n">
        <f aca="false">R410</f>
        <v>0</v>
      </c>
      <c r="S409" s="171"/>
      <c r="T409" s="173" t="n">
        <f aca="false">T410</f>
        <v>0</v>
      </c>
      <c r="AR409" s="166" t="s">
        <v>160</v>
      </c>
      <c r="AT409" s="174" t="s">
        <v>73</v>
      </c>
      <c r="AU409" s="174" t="s">
        <v>79</v>
      </c>
      <c r="AY409" s="166" t="s">
        <v>129</v>
      </c>
      <c r="BK409" s="175" t="n">
        <f aca="false">BK410</f>
        <v>0</v>
      </c>
    </row>
    <row r="410" s="28" customFormat="true" ht="16.5" hidden="false" customHeight="true" outlineLevel="0" collapsed="false">
      <c r="A410" s="23"/>
      <c r="B410" s="178"/>
      <c r="C410" s="224" t="s">
        <v>862</v>
      </c>
      <c r="D410" s="179" t="s">
        <v>131</v>
      </c>
      <c r="E410" s="180" t="s">
        <v>863</v>
      </c>
      <c r="F410" s="181" t="s">
        <v>864</v>
      </c>
      <c r="G410" s="182" t="s">
        <v>134</v>
      </c>
      <c r="H410" s="183" t="n">
        <v>1</v>
      </c>
      <c r="I410" s="184"/>
      <c r="J410" s="185" t="n">
        <f aca="false">ROUND(I410*H410,2)</f>
        <v>0</v>
      </c>
      <c r="K410" s="181" t="s">
        <v>142</v>
      </c>
      <c r="L410" s="24"/>
      <c r="M410" s="186"/>
      <c r="N410" s="187" t="s">
        <v>39</v>
      </c>
      <c r="O410" s="61"/>
      <c r="P410" s="188" t="n">
        <f aca="false">O410*H410</f>
        <v>0</v>
      </c>
      <c r="Q410" s="188" t="n">
        <v>0</v>
      </c>
      <c r="R410" s="188" t="n">
        <f aca="false">Q410*H410</f>
        <v>0</v>
      </c>
      <c r="S410" s="188" t="n">
        <v>0</v>
      </c>
      <c r="T410" s="189" t="n">
        <f aca="false">S410*H410</f>
        <v>0</v>
      </c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R410" s="190" t="s">
        <v>858</v>
      </c>
      <c r="AT410" s="190" t="s">
        <v>131</v>
      </c>
      <c r="AU410" s="190" t="s">
        <v>81</v>
      </c>
      <c r="AY410" s="4" t="s">
        <v>129</v>
      </c>
      <c r="BE410" s="191" t="n">
        <f aca="false">IF(N410="základní",J410,0)</f>
        <v>0</v>
      </c>
      <c r="BF410" s="191" t="n">
        <f aca="false">IF(N410="snížená",J410,0)</f>
        <v>0</v>
      </c>
      <c r="BG410" s="191" t="n">
        <f aca="false">IF(N410="zákl. přenesená",J410,0)</f>
        <v>0</v>
      </c>
      <c r="BH410" s="191" t="n">
        <f aca="false">IF(N410="sníž. přenesená",J410,0)</f>
        <v>0</v>
      </c>
      <c r="BI410" s="191" t="n">
        <f aca="false">IF(N410="nulová",J410,0)</f>
        <v>0</v>
      </c>
      <c r="BJ410" s="4" t="s">
        <v>79</v>
      </c>
      <c r="BK410" s="191" t="n">
        <f aca="false">ROUND(I410*H410,2)</f>
        <v>0</v>
      </c>
      <c r="BL410" s="4" t="s">
        <v>858</v>
      </c>
      <c r="BM410" s="190" t="s">
        <v>865</v>
      </c>
    </row>
    <row r="411" s="164" customFormat="true" ht="22.8" hidden="false" customHeight="true" outlineLevel="0" collapsed="false">
      <c r="B411" s="165"/>
      <c r="D411" s="166" t="s">
        <v>73</v>
      </c>
      <c r="E411" s="176" t="s">
        <v>866</v>
      </c>
      <c r="F411" s="176" t="s">
        <v>867</v>
      </c>
      <c r="I411" s="168"/>
      <c r="J411" s="177" t="n">
        <f aca="false">BK411</f>
        <v>0</v>
      </c>
      <c r="L411" s="165"/>
      <c r="M411" s="170"/>
      <c r="N411" s="171"/>
      <c r="O411" s="171"/>
      <c r="P411" s="172" t="n">
        <f aca="false">P412</f>
        <v>0</v>
      </c>
      <c r="Q411" s="171"/>
      <c r="R411" s="172" t="n">
        <f aca="false">R412</f>
        <v>0</v>
      </c>
      <c r="S411" s="171"/>
      <c r="T411" s="173" t="n">
        <f aca="false">T412</f>
        <v>0</v>
      </c>
      <c r="AR411" s="166" t="s">
        <v>160</v>
      </c>
      <c r="AT411" s="174" t="s">
        <v>73</v>
      </c>
      <c r="AU411" s="174" t="s">
        <v>79</v>
      </c>
      <c r="AY411" s="166" t="s">
        <v>129</v>
      </c>
      <c r="BK411" s="175" t="n">
        <f aca="false">BK412</f>
        <v>0</v>
      </c>
    </row>
    <row r="412" s="28" customFormat="true" ht="16.5" hidden="false" customHeight="true" outlineLevel="0" collapsed="false">
      <c r="A412" s="23"/>
      <c r="B412" s="178"/>
      <c r="C412" s="224" t="s">
        <v>868</v>
      </c>
      <c r="D412" s="179" t="s">
        <v>131</v>
      </c>
      <c r="E412" s="180" t="s">
        <v>869</v>
      </c>
      <c r="F412" s="181" t="s">
        <v>870</v>
      </c>
      <c r="G412" s="182" t="s">
        <v>134</v>
      </c>
      <c r="H412" s="183" t="n">
        <v>1</v>
      </c>
      <c r="I412" s="184"/>
      <c r="J412" s="185" t="n">
        <f aca="false">ROUND(I412*H412,2)</f>
        <v>0</v>
      </c>
      <c r="K412" s="181" t="s">
        <v>142</v>
      </c>
      <c r="L412" s="24"/>
      <c r="M412" s="226"/>
      <c r="N412" s="227" t="s">
        <v>39</v>
      </c>
      <c r="O412" s="228"/>
      <c r="P412" s="229" t="n">
        <f aca="false">O412*H412</f>
        <v>0</v>
      </c>
      <c r="Q412" s="229" t="n">
        <v>0</v>
      </c>
      <c r="R412" s="229" t="n">
        <f aca="false">Q412*H412</f>
        <v>0</v>
      </c>
      <c r="S412" s="229" t="n">
        <v>0</v>
      </c>
      <c r="T412" s="230" t="n">
        <f aca="false">S412*H412</f>
        <v>0</v>
      </c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R412" s="190" t="s">
        <v>858</v>
      </c>
      <c r="AT412" s="190" t="s">
        <v>131</v>
      </c>
      <c r="AU412" s="190" t="s">
        <v>81</v>
      </c>
      <c r="AY412" s="4" t="s">
        <v>129</v>
      </c>
      <c r="BE412" s="191" t="n">
        <f aca="false">IF(N412="základní",J412,0)</f>
        <v>0</v>
      </c>
      <c r="BF412" s="191" t="n">
        <f aca="false">IF(N412="snížená",J412,0)</f>
        <v>0</v>
      </c>
      <c r="BG412" s="191" t="n">
        <f aca="false">IF(N412="zákl. přenesená",J412,0)</f>
        <v>0</v>
      </c>
      <c r="BH412" s="191" t="n">
        <f aca="false">IF(N412="sníž. přenesená",J412,0)</f>
        <v>0</v>
      </c>
      <c r="BI412" s="191" t="n">
        <f aca="false">IF(N412="nulová",J412,0)</f>
        <v>0</v>
      </c>
      <c r="BJ412" s="4" t="s">
        <v>79</v>
      </c>
      <c r="BK412" s="191" t="n">
        <f aca="false">ROUND(I412*H412,2)</f>
        <v>0</v>
      </c>
      <c r="BL412" s="4" t="s">
        <v>858</v>
      </c>
      <c r="BM412" s="190" t="s">
        <v>871</v>
      </c>
    </row>
    <row r="413" s="28" customFormat="true" ht="6.95" hidden="false" customHeight="true" outlineLevel="0" collapsed="false">
      <c r="A413" s="23"/>
      <c r="B413" s="45"/>
      <c r="C413" s="46"/>
      <c r="D413" s="46"/>
      <c r="E413" s="46"/>
      <c r="F413" s="46"/>
      <c r="G413" s="46"/>
      <c r="H413" s="46"/>
      <c r="I413" s="133"/>
      <c r="J413" s="46"/>
      <c r="K413" s="46"/>
      <c r="L413" s="24"/>
      <c r="M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</row>
  </sheetData>
  <autoFilter ref="C137:K412"/>
  <mergeCells count="6">
    <mergeCell ref="L2:V2"/>
    <mergeCell ref="E7:H7"/>
    <mergeCell ref="E16:H16"/>
    <mergeCell ref="E25:H25"/>
    <mergeCell ref="E85:H85"/>
    <mergeCell ref="E130:H13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17:57:13Z</dcterms:created>
  <dc:creator>Eva-TOSH\Eva</dc:creator>
  <dc:description/>
  <dc:language>cs-CZ</dc:language>
  <cp:lastModifiedBy/>
  <cp:lastPrinted>2020-09-29T20:00:02Z</cp:lastPrinted>
  <dcterms:modified xsi:type="dcterms:W3CDTF">2020-09-29T20:00:23Z</dcterms:modified>
  <cp:revision>1</cp:revision>
  <dc:subject/>
  <dc:title/>
</cp:coreProperties>
</file>